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2 РзПрз" sheetId="1" state="visible" r:id="rId2"/>
    <sheet name="Приложение №3 Вед. структура" sheetId="2" state="visible" r:id="rId3"/>
    <sheet name="Приложение №4 по МП" sheetId="3" state="visible" r:id="rId4"/>
  </sheets>
  <definedNames>
    <definedName function="false" hidden="false" localSheetId="0" name="_xlnm.Print_Area" vbProcedure="false">'Приложение №2 РзПрз'!$A$1:$L$41</definedName>
    <definedName function="false" hidden="false" localSheetId="0" name="_xlnm.Print_Titles" vbProcedure="false">'Приложение №2 РзПрз'!$E:$K,'Приложение №2 РзПрз'!$15:$15</definedName>
    <definedName function="false" hidden="false" localSheetId="1" name="_xlnm.Print_Area" vbProcedure="false">'Приложение №3 Вед. структура'!$K$1:$X$198</definedName>
    <definedName function="false" hidden="false" localSheetId="1" name="_xlnm.Print_Titles" vbProcedure="false">'Приложение №3 Вед. структура'!$K:$X,'Приложение №3 Вед. структура'!$9:$12</definedName>
    <definedName function="false" hidden="true" localSheetId="1" name="_xlnm._FilterDatabase" vbProcedure="false">'Приложение №3 Вед. структура'!$K$12:$X$191</definedName>
    <definedName function="false" hidden="false" localSheetId="2" name="_xlnm.Print_Area" vbProcedure="false">'Приложение №4 по МП'!$B$1:$Y$138</definedName>
    <definedName function="false" hidden="false" localSheetId="2" name="_xlnm.Print_Titles" vbProcedure="false">'Приложение №4 по МП'!$B:$Y,'Приложение №4 по МП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39">
  <si>
    <t xml:space="preserve">               Приложение № 2</t>
  </si>
  <si>
    <t xml:space="preserve">               к Решению Совета Ростовкинского</t>
  </si>
  <si>
    <t xml:space="preserve">                </t>
  </si>
  <si>
    <t xml:space="preserve">               сельского поселения</t>
  </si>
  <si>
    <t xml:space="preserve">               от 28.05.2015г. № 13</t>
  </si>
  <si>
    <t xml:space="preserve">РАСПРЕДЕЛЕНИЕ
бюджетных ассигнований бюджета Ростовкинского сельского поселения по разделам и подразделам                                                             классификации расходов бюджетов за 2014 год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Утверждено</t>
  </si>
  <si>
    <t xml:space="preserve">Исполнено </t>
  </si>
  <si>
    <t xml:space="preserve">%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28.05.2015г. № 1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
Ведомственная структура расходов бюджета Ростовкинского сельского поселения
за 2014 год</t>
  </si>
  <si>
    <t xml:space="preserve">№ п/п</t>
  </si>
  <si>
    <t xml:space="preserve">Наименование кодов классификации расходов  бюджета поселения</t>
  </si>
  <si>
    <t xml:space="preserve">Исполнено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тствии с заключенными соглашениями</t>
  </si>
  <si>
    <t xml:space="preserve">6101</t>
  </si>
  <si>
    <t xml:space="preserve">Иные межбюджетные трасферты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Исполнение судебных актов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0106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0107</t>
  </si>
  <si>
    <t xml:space="preserve">Организация и обеспечение мероприятий по решению других вопросов муниципального значения</t>
  </si>
  <si>
    <t xml:space="preserve">0109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Формирование документов территориального планирования (остатки прошлых лет)</t>
  </si>
  <si>
    <t xml:space="preserve">99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Поддержка жилищного хозяйства</t>
  </si>
  <si>
    <t xml:space="preserve">0300</t>
  </si>
  <si>
    <t xml:space="preserve">Мероприятия по проведению капитального ремонта жилого помещения, находящегося в собственности администрации Ростовкинского сельского поселения</t>
  </si>
  <si>
    <t xml:space="preserve">0301</t>
  </si>
  <si>
    <t xml:space="preserve">2510000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Мероприятия по погашению задолженности по арендной плате</t>
  </si>
  <si>
    <t xml:space="preserve">Мероприяти по погашению задолженности по исполнительным листам</t>
  </si>
  <si>
    <t xml:space="preserve">0108</t>
  </si>
  <si>
    <t xml:space="preserve">Строительство и реконструкция поселковых водопроводов</t>
  </si>
  <si>
    <t xml:space="preserve">7217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Услуги по организации питания участников спартакиады</t>
  </si>
  <si>
    <t xml:space="preserve">21</t>
  </si>
  <si>
    <t xml:space="preserve">Приложение № 4</t>
  </si>
  <si>
    <t xml:space="preserve">от  28.05. 2015г. № 13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4 год </t>
  </si>
  <si>
    <t xml:space="preserve">Наименование кодов классификации расходов бюджета поселения</t>
  </si>
  <si>
    <t xml:space="preserve">% 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99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07</t>
  </si>
  <si>
    <t xml:space="preserve">Меропроиятия по погашению задолженности по исполнительным листам</t>
  </si>
  <si>
    <t xml:space="preserve">08</t>
  </si>
  <si>
    <t xml:space="preserve">Строительство и реконструкция поселковых водопроводов и систем водоотведения</t>
  </si>
  <si>
    <t xml:space="preserve">72</t>
  </si>
  <si>
    <t xml:space="preserve">17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9</t>
  </si>
  <si>
    <t xml:space="preserve">61</t>
  </si>
  <si>
    <t xml:space="preserve">Иные межбюджетные трансферты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50" workbookViewId="0">
      <selection pane="topLeft" activeCell="E10" activeCellId="0" sqref="E10:J1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28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16.56"/>
    <col collapsed="false" customWidth="false" hidden="true" outlineLevel="0" max="12" min="12" style="2" width="9.28"/>
    <col collapsed="false" customWidth="false" hidden="false" outlineLevel="0" max="13" min="13" style="2" width="9.28"/>
    <col collapsed="false" customWidth="false" hidden="false" outlineLevel="0" max="257" min="14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</row>
    <row r="2" customFormat="false" ht="16.5" hidden="false" customHeight="true" outlineLevel="0" collapsed="false">
      <c r="A2" s="3"/>
      <c r="B2" s="3"/>
      <c r="C2" s="3"/>
      <c r="D2" s="3"/>
      <c r="E2" s="6"/>
      <c r="F2" s="6"/>
      <c r="G2" s="6"/>
      <c r="H2" s="4" t="s">
        <v>0</v>
      </c>
      <c r="I2" s="4"/>
      <c r="K2" s="4"/>
      <c r="L2" s="4"/>
    </row>
    <row r="3" customFormat="false" ht="16.5" hidden="false" customHeight="true" outlineLevel="0" collapsed="false">
      <c r="A3" s="3"/>
      <c r="B3" s="3"/>
      <c r="C3" s="3"/>
      <c r="D3" s="3"/>
      <c r="E3" s="6"/>
      <c r="F3" s="6"/>
      <c r="G3" s="6"/>
      <c r="H3" s="4" t="s">
        <v>1</v>
      </c>
      <c r="I3" s="4"/>
      <c r="K3" s="4"/>
      <c r="L3" s="4"/>
    </row>
    <row r="4" customFormat="false" ht="16.5" hidden="false" customHeight="true" outlineLevel="0" collapsed="false">
      <c r="A4" s="3"/>
      <c r="B4" s="3"/>
      <c r="C4" s="3"/>
      <c r="D4" s="3"/>
      <c r="E4" s="6"/>
      <c r="F4" s="6"/>
      <c r="G4" s="6" t="s">
        <v>2</v>
      </c>
      <c r="H4" s="4" t="s">
        <v>3</v>
      </c>
      <c r="I4" s="4"/>
      <c r="K4" s="4"/>
      <c r="L4" s="4"/>
    </row>
    <row r="5" customFormat="false" ht="16.5" hidden="false" customHeight="true" outlineLevel="0" collapsed="false">
      <c r="A5" s="3"/>
      <c r="B5" s="3"/>
      <c r="C5" s="3"/>
      <c r="D5" s="3"/>
      <c r="E5" s="6"/>
      <c r="F5" s="7"/>
      <c r="G5" s="7"/>
      <c r="H5" s="8" t="s">
        <v>4</v>
      </c>
      <c r="I5" s="4"/>
      <c r="J5" s="4"/>
      <c r="K5" s="4"/>
      <c r="L5" s="4"/>
    </row>
    <row r="6" customFormat="false" ht="3.75" hidden="false" customHeight="true" outlineLevel="0" collapsed="false">
      <c r="A6" s="3"/>
      <c r="B6" s="3"/>
      <c r="C6" s="3"/>
      <c r="D6" s="3"/>
      <c r="E6" s="6"/>
      <c r="F6" s="6"/>
      <c r="G6" s="6"/>
      <c r="H6" s="9"/>
      <c r="I6" s="4"/>
      <c r="J6" s="4"/>
      <c r="K6" s="4"/>
      <c r="L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7"/>
      <c r="I7" s="4"/>
      <c r="J7" s="4"/>
      <c r="K7" s="4"/>
      <c r="L7" s="4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4"/>
    </row>
    <row r="9" customFormat="false" ht="81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 t="s">
        <v>9</v>
      </c>
      <c r="K11" s="19" t="s">
        <v>10</v>
      </c>
      <c r="L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9"/>
      <c r="I12" s="22"/>
      <c r="J12" s="19"/>
      <c r="K12" s="19"/>
      <c r="L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19"/>
      <c r="I13" s="19"/>
      <c r="J13" s="19"/>
      <c r="K13" s="19"/>
      <c r="L13" s="4"/>
    </row>
    <row r="14" customFormat="false" ht="76.5" hidden="false" customHeight="true" outlineLevel="0" collapsed="false">
      <c r="A14" s="23"/>
      <c r="B14" s="24" t="s">
        <v>11</v>
      </c>
      <c r="C14" s="24" t="s">
        <v>12</v>
      </c>
      <c r="D14" s="25"/>
      <c r="E14" s="17"/>
      <c r="F14" s="26" t="s">
        <v>13</v>
      </c>
      <c r="G14" s="27" t="s">
        <v>14</v>
      </c>
      <c r="H14" s="19"/>
      <c r="I14" s="19"/>
      <c r="J14" s="19"/>
      <c r="K14" s="19"/>
      <c r="L14" s="4"/>
    </row>
    <row r="15" customFormat="false" ht="16.5" hidden="false" customHeight="true" outlineLevel="0" collapsed="false">
      <c r="A15" s="23"/>
      <c r="B15" s="28"/>
      <c r="C15" s="28"/>
      <c r="D15" s="29"/>
      <c r="E15" s="19" t="n">
        <v>1</v>
      </c>
      <c r="F15" s="30" t="n">
        <v>2</v>
      </c>
      <c r="G15" s="18" t="n">
        <v>3</v>
      </c>
      <c r="H15" s="19" t="n">
        <v>4</v>
      </c>
      <c r="I15" s="31" t="n">
        <v>5</v>
      </c>
      <c r="J15" s="32" t="n">
        <v>5</v>
      </c>
      <c r="K15" s="33" t="n">
        <v>6</v>
      </c>
      <c r="L15" s="4"/>
    </row>
    <row r="16" customFormat="false" ht="30" hidden="false" customHeight="true" outlineLevel="0" collapsed="false">
      <c r="A16" s="23"/>
      <c r="B16" s="34" t="n">
        <v>100</v>
      </c>
      <c r="C16" s="34"/>
      <c r="D16" s="34"/>
      <c r="E16" s="35" t="s">
        <v>15</v>
      </c>
      <c r="F16" s="36" t="n">
        <v>1</v>
      </c>
      <c r="G16" s="36" t="n">
        <v>0</v>
      </c>
      <c r="H16" s="37" t="n">
        <f aca="false">SUM(H17:H21)</f>
        <v>8194220.33</v>
      </c>
      <c r="I16" s="38"/>
      <c r="J16" s="39" t="n">
        <f aca="false">SUM(J17:J21)</f>
        <v>7978050.08</v>
      </c>
      <c r="K16" s="37" t="n">
        <f aca="false">J16/H16*100</f>
        <v>97.3619180191119</v>
      </c>
      <c r="L16" s="14"/>
    </row>
    <row r="17" customFormat="false" ht="57.75" hidden="false" customHeight="true" outlineLevel="0" collapsed="false">
      <c r="A17" s="23"/>
      <c r="B17" s="34"/>
      <c r="C17" s="34" t="n">
        <v>102</v>
      </c>
      <c r="D17" s="34"/>
      <c r="E17" s="40" t="s">
        <v>16</v>
      </c>
      <c r="F17" s="41" t="n">
        <v>1</v>
      </c>
      <c r="G17" s="41" t="n">
        <v>2</v>
      </c>
      <c r="H17" s="42" t="n">
        <f aca="false">SUM('Приложение №3 Вед. структура'!U15)</f>
        <v>970629.96</v>
      </c>
      <c r="I17" s="43"/>
      <c r="J17" s="44" t="n">
        <f aca="false">SUM('Приложение №3 Вед. структура'!W15)</f>
        <v>970629.96</v>
      </c>
      <c r="K17" s="45" t="n">
        <f aca="false">J17/H17*100</f>
        <v>100</v>
      </c>
      <c r="L17" s="14"/>
    </row>
    <row r="18" customFormat="false" ht="76.5" hidden="false" customHeight="true" outlineLevel="0" collapsed="false">
      <c r="A18" s="23"/>
      <c r="B18" s="34"/>
      <c r="C18" s="34" t="n">
        <v>104</v>
      </c>
      <c r="D18" s="34"/>
      <c r="E18" s="40" t="s">
        <v>17</v>
      </c>
      <c r="F18" s="41" t="n">
        <v>1</v>
      </c>
      <c r="G18" s="41" t="n">
        <v>4</v>
      </c>
      <c r="H18" s="42" t="n">
        <f aca="false">SUM('Приложение №3 Вед. структура'!U21)</f>
        <v>2802667.63</v>
      </c>
      <c r="I18" s="43"/>
      <c r="J18" s="44" t="n">
        <f aca="false">SUM('Приложение №3 Вед. структура'!W21)</f>
        <v>2802667.63</v>
      </c>
      <c r="K18" s="45" t="n">
        <f aca="false">J18/H18*100</f>
        <v>100</v>
      </c>
      <c r="L18" s="14"/>
    </row>
    <row r="19" customFormat="false" ht="69" hidden="true" customHeight="true" outlineLevel="0" collapsed="false">
      <c r="A19" s="23"/>
      <c r="B19" s="34"/>
      <c r="C19" s="34" t="n">
        <v>106</v>
      </c>
      <c r="D19" s="34"/>
      <c r="E19" s="40" t="s">
        <v>18</v>
      </c>
      <c r="F19" s="41" t="n">
        <v>1</v>
      </c>
      <c r="G19" s="41" t="n">
        <v>7</v>
      </c>
      <c r="H19" s="46" t="n">
        <f aca="false">SUM('Приложение №3 Вед. структура'!U34)</f>
        <v>0</v>
      </c>
      <c r="I19" s="43"/>
      <c r="J19" s="44" t="n">
        <f aca="false">SUM('Приложение №3 Вед. структура'!W34)</f>
        <v>0</v>
      </c>
      <c r="K19" s="45" t="e">
        <f aca="false">J19/H19*100</f>
        <v>#DIV/0!</v>
      </c>
      <c r="L19" s="14"/>
    </row>
    <row r="20" customFormat="false" ht="31.5" hidden="true" customHeight="true" outlineLevel="0" collapsed="false">
      <c r="A20" s="23"/>
      <c r="B20" s="34"/>
      <c r="C20" s="34" t="n">
        <v>111</v>
      </c>
      <c r="D20" s="34"/>
      <c r="E20" s="40" t="s">
        <v>19</v>
      </c>
      <c r="F20" s="41" t="n">
        <v>1</v>
      </c>
      <c r="G20" s="41" t="n">
        <v>11</v>
      </c>
      <c r="H20" s="42" t="n">
        <f aca="false">SUM('Приложение №3 Вед. структура'!U40)</f>
        <v>0</v>
      </c>
      <c r="I20" s="43"/>
      <c r="J20" s="44" t="n">
        <v>0</v>
      </c>
      <c r="K20" s="45" t="e">
        <f aca="false">J20/H20*100</f>
        <v>#DIV/0!</v>
      </c>
      <c r="L20" s="14"/>
    </row>
    <row r="21" customFormat="false" ht="27.75" hidden="false" customHeight="true" outlineLevel="0" collapsed="false">
      <c r="A21" s="23"/>
      <c r="B21" s="34"/>
      <c r="C21" s="34" t="n">
        <v>113</v>
      </c>
      <c r="D21" s="34"/>
      <c r="E21" s="40" t="s">
        <v>20</v>
      </c>
      <c r="F21" s="41" t="n">
        <v>1</v>
      </c>
      <c r="G21" s="41" t="n">
        <v>13</v>
      </c>
      <c r="H21" s="42" t="n">
        <f aca="false">SUM('Приложение №3 Вед. структура'!U46)</f>
        <v>4420922.74</v>
      </c>
      <c r="I21" s="43"/>
      <c r="J21" s="44" t="n">
        <f aca="false">SUM('Приложение №3 Вед. структура'!W46)</f>
        <v>4204752.49</v>
      </c>
      <c r="K21" s="45" t="n">
        <f aca="false">J21/H21*100</f>
        <v>95.1102911606187</v>
      </c>
      <c r="L21" s="14"/>
    </row>
    <row r="22" customFormat="false" ht="27.75" hidden="false" customHeight="true" outlineLevel="0" collapsed="false">
      <c r="A22" s="23"/>
      <c r="B22" s="34"/>
      <c r="C22" s="34"/>
      <c r="D22" s="34"/>
      <c r="E22" s="35" t="s">
        <v>21</v>
      </c>
      <c r="F22" s="36" t="n">
        <v>2</v>
      </c>
      <c r="G22" s="36" t="n">
        <v>0</v>
      </c>
      <c r="H22" s="37" t="n">
        <f aca="false">SUM(H23)</f>
        <v>340124</v>
      </c>
      <c r="I22" s="38"/>
      <c r="J22" s="39" t="n">
        <f aca="false">SUM(J23)</f>
        <v>340124</v>
      </c>
      <c r="K22" s="37" t="n">
        <f aca="false">J22/H22*100</f>
        <v>100</v>
      </c>
      <c r="L22" s="14"/>
    </row>
    <row r="23" customFormat="false" ht="27.75" hidden="false" customHeight="true" outlineLevel="0" collapsed="false">
      <c r="A23" s="23"/>
      <c r="B23" s="34"/>
      <c r="C23" s="34"/>
      <c r="D23" s="34"/>
      <c r="E23" s="40" t="s">
        <v>22</v>
      </c>
      <c r="F23" s="41" t="n">
        <v>2</v>
      </c>
      <c r="G23" s="41" t="n">
        <v>3</v>
      </c>
      <c r="H23" s="42" t="n">
        <f aca="false">SUM('Приложение №3 Вед. структура'!U66)</f>
        <v>340124</v>
      </c>
      <c r="I23" s="43"/>
      <c r="J23" s="44" t="n">
        <f aca="false">SUM('Приложение №3 Вед. структура'!W66)</f>
        <v>340124</v>
      </c>
      <c r="K23" s="45" t="n">
        <f aca="false">J23/H23*100</f>
        <v>100</v>
      </c>
      <c r="L23" s="14"/>
    </row>
    <row r="24" customFormat="false" ht="52.5" hidden="false" customHeight="true" outlineLevel="0" collapsed="false">
      <c r="A24" s="23"/>
      <c r="B24" s="34" t="n">
        <v>300</v>
      </c>
      <c r="C24" s="34"/>
      <c r="D24" s="34"/>
      <c r="E24" s="35" t="s">
        <v>23</v>
      </c>
      <c r="F24" s="36" t="n">
        <v>3</v>
      </c>
      <c r="G24" s="36" t="n">
        <v>0</v>
      </c>
      <c r="H24" s="37" t="n">
        <f aca="false">SUM(H25:H26)</f>
        <v>27128</v>
      </c>
      <c r="I24" s="38"/>
      <c r="J24" s="39" t="n">
        <f aca="false">SUM(J25:J26)</f>
        <v>27128</v>
      </c>
      <c r="K24" s="37" t="n">
        <f aca="false">J24/H24*100</f>
        <v>100</v>
      </c>
      <c r="L24" s="14"/>
    </row>
    <row r="25" customFormat="false" ht="68.25" hidden="true" customHeight="true" outlineLevel="0" collapsed="false">
      <c r="A25" s="23"/>
      <c r="B25" s="34"/>
      <c r="C25" s="34" t="n">
        <v>309</v>
      </c>
      <c r="D25" s="34"/>
      <c r="E25" s="40" t="s">
        <v>24</v>
      </c>
      <c r="F25" s="41" t="n">
        <v>3</v>
      </c>
      <c r="G25" s="41" t="n">
        <v>9</v>
      </c>
      <c r="H25" s="42" t="n">
        <f aca="false">SUM('Приложение №3 Вед. структура'!U73)</f>
        <v>0</v>
      </c>
      <c r="I25" s="43"/>
      <c r="J25" s="44" t="n">
        <v>0</v>
      </c>
      <c r="K25" s="45" t="e">
        <f aca="false">SUM('Приложение №3 Вед. структура'!X73)</f>
        <v>#DIV/0!</v>
      </c>
      <c r="L25" s="14"/>
    </row>
    <row r="26" customFormat="false" ht="35.25" hidden="false" customHeight="true" outlineLevel="0" collapsed="false">
      <c r="A26" s="23"/>
      <c r="B26" s="34"/>
      <c r="C26" s="34"/>
      <c r="D26" s="34"/>
      <c r="E26" s="40" t="s">
        <v>25</v>
      </c>
      <c r="F26" s="41" t="n">
        <v>3</v>
      </c>
      <c r="G26" s="41" t="n">
        <v>10</v>
      </c>
      <c r="H26" s="42" t="n">
        <f aca="false">SUM('Приложение №3 Вед. структура'!U79)</f>
        <v>27128</v>
      </c>
      <c r="I26" s="43"/>
      <c r="J26" s="47" t="n">
        <f aca="false">SUM('Приложение №3 Вед. структура'!W79)</f>
        <v>27128</v>
      </c>
      <c r="K26" s="45" t="n">
        <f aca="false">J26/H26*100</f>
        <v>100</v>
      </c>
      <c r="L26" s="14"/>
    </row>
    <row r="27" customFormat="false" ht="29.25" hidden="false" customHeight="true" outlineLevel="0" collapsed="false">
      <c r="A27" s="23"/>
      <c r="B27" s="34" t="n">
        <v>400</v>
      </c>
      <c r="C27" s="34"/>
      <c r="D27" s="34"/>
      <c r="E27" s="35" t="s">
        <v>26</v>
      </c>
      <c r="F27" s="36" t="n">
        <v>4</v>
      </c>
      <c r="G27" s="36" t="n">
        <v>0</v>
      </c>
      <c r="H27" s="37" t="n">
        <f aca="false">SUM(H28:H29)</f>
        <v>1790310.9</v>
      </c>
      <c r="I27" s="38"/>
      <c r="J27" s="39" t="n">
        <f aca="false">SUM(J28:J29)</f>
        <v>1790310.9</v>
      </c>
      <c r="K27" s="37" t="n">
        <f aca="false">J27/H27*100</f>
        <v>100</v>
      </c>
      <c r="L27" s="14"/>
    </row>
    <row r="28" customFormat="false" ht="35.25" hidden="false" customHeight="true" outlineLevel="0" collapsed="false">
      <c r="A28" s="23"/>
      <c r="B28" s="34"/>
      <c r="C28" s="34" t="n">
        <v>409</v>
      </c>
      <c r="D28" s="34"/>
      <c r="E28" s="40" t="s">
        <v>27</v>
      </c>
      <c r="F28" s="41" t="n">
        <v>4</v>
      </c>
      <c r="G28" s="41" t="n">
        <v>9</v>
      </c>
      <c r="H28" s="42" t="n">
        <f aca="false">SUM('Приложение №3 Вед. структура'!U88)</f>
        <v>1156293.6</v>
      </c>
      <c r="I28" s="43"/>
      <c r="J28" s="47" t="n">
        <f aca="false">SUM('Приложение №3 Вед. структура'!W88)</f>
        <v>1156293.6</v>
      </c>
      <c r="K28" s="45" t="n">
        <f aca="false">J28/H28*100</f>
        <v>100</v>
      </c>
      <c r="L28" s="14"/>
    </row>
    <row r="29" customFormat="false" ht="34.5" hidden="false" customHeight="true" outlineLevel="0" collapsed="false">
      <c r="A29" s="23"/>
      <c r="B29" s="34"/>
      <c r="C29" s="34" t="n">
        <v>412</v>
      </c>
      <c r="D29" s="34"/>
      <c r="E29" s="40" t="s">
        <v>28</v>
      </c>
      <c r="F29" s="41" t="n">
        <v>4</v>
      </c>
      <c r="G29" s="41" t="n">
        <v>12</v>
      </c>
      <c r="H29" s="42" t="n">
        <f aca="false">SUM('Приложение №3 Вед. структура'!U103)</f>
        <v>634017.3</v>
      </c>
      <c r="I29" s="43"/>
      <c r="J29" s="47" t="n">
        <f aca="false">SUM('Приложение №3 Вед. структура'!W103)</f>
        <v>634017.3</v>
      </c>
      <c r="K29" s="45" t="n">
        <f aca="false">J29/H29*100</f>
        <v>100</v>
      </c>
      <c r="L29" s="14"/>
    </row>
    <row r="30" customFormat="false" ht="43.5" hidden="false" customHeight="true" outlineLevel="0" collapsed="false">
      <c r="A30" s="23"/>
      <c r="B30" s="34" t="n">
        <v>500</v>
      </c>
      <c r="C30" s="34"/>
      <c r="D30" s="34"/>
      <c r="E30" s="35" t="s">
        <v>29</v>
      </c>
      <c r="F30" s="36" t="n">
        <v>5</v>
      </c>
      <c r="G30" s="36" t="n">
        <v>0</v>
      </c>
      <c r="H30" s="37" t="n">
        <f aca="false">SUM(H31:H33)</f>
        <v>8513942.88</v>
      </c>
      <c r="I30" s="38"/>
      <c r="J30" s="37" t="n">
        <f aca="false">SUM(J31:J33)</f>
        <v>8415538.86</v>
      </c>
      <c r="K30" s="37" t="n">
        <f aca="false">J30/H30*100</f>
        <v>98.8442015481316</v>
      </c>
      <c r="L30" s="14"/>
    </row>
    <row r="31" customFormat="false" ht="35.25" hidden="false" customHeight="true" outlineLevel="0" collapsed="false">
      <c r="A31" s="23"/>
      <c r="B31" s="34"/>
      <c r="C31" s="34"/>
      <c r="D31" s="34"/>
      <c r="E31" s="40" t="s">
        <v>30</v>
      </c>
      <c r="F31" s="41" t="n">
        <v>5</v>
      </c>
      <c r="G31" s="41" t="n">
        <v>1</v>
      </c>
      <c r="H31" s="42" t="n">
        <f aca="false">SUM('Приложение №3 Вед. структура'!U114)</f>
        <v>201346.79</v>
      </c>
      <c r="I31" s="43"/>
      <c r="J31" s="44" t="n">
        <f aca="false">SUM('Приложение №3 Вед. структура'!W114)</f>
        <v>201346.79</v>
      </c>
      <c r="K31" s="45" t="n">
        <f aca="false">J31/H31*100</f>
        <v>100</v>
      </c>
      <c r="L31" s="14"/>
    </row>
    <row r="32" customFormat="false" ht="33" hidden="false" customHeight="true" outlineLevel="0" collapsed="false">
      <c r="A32" s="23"/>
      <c r="B32" s="34"/>
      <c r="C32" s="34" t="n">
        <v>502</v>
      </c>
      <c r="D32" s="34"/>
      <c r="E32" s="40" t="s">
        <v>31</v>
      </c>
      <c r="F32" s="41" t="n">
        <v>5</v>
      </c>
      <c r="G32" s="41" t="n">
        <v>2</v>
      </c>
      <c r="H32" s="42" t="n">
        <f aca="false">SUM('Приложение №3 Вед. структура'!U120)</f>
        <v>6664992.5</v>
      </c>
      <c r="I32" s="43"/>
      <c r="J32" s="47" t="n">
        <f aca="false">SUM('Приложение №3 Вед. структура'!W120)</f>
        <v>6607623.48</v>
      </c>
      <c r="K32" s="45" t="n">
        <f aca="false">J32/H32*100</f>
        <v>99.1392485437906</v>
      </c>
      <c r="L32" s="14"/>
    </row>
    <row r="33" customFormat="false" ht="36" hidden="false" customHeight="true" outlineLevel="0" collapsed="false">
      <c r="A33" s="23"/>
      <c r="B33" s="34"/>
      <c r="C33" s="34"/>
      <c r="D33" s="34"/>
      <c r="E33" s="40" t="s">
        <v>32</v>
      </c>
      <c r="F33" s="41" t="n">
        <v>5</v>
      </c>
      <c r="G33" s="41" t="n">
        <v>3</v>
      </c>
      <c r="H33" s="42" t="n">
        <f aca="false">SUM('Приложение №3 Вед. структура'!U142)</f>
        <v>1647603.59</v>
      </c>
      <c r="I33" s="43"/>
      <c r="J33" s="47" t="n">
        <f aca="false">SUM('Приложение №3 Вед. структура'!W142)</f>
        <v>1606568.59</v>
      </c>
      <c r="K33" s="45" t="n">
        <f aca="false">J33/H33*100</f>
        <v>97.5094130500165</v>
      </c>
      <c r="L33" s="14"/>
    </row>
    <row r="34" customFormat="false" ht="28.5" hidden="false" customHeight="true" outlineLevel="0" collapsed="false">
      <c r="A34" s="23"/>
      <c r="B34" s="34" t="n">
        <v>700</v>
      </c>
      <c r="C34" s="34"/>
      <c r="D34" s="34"/>
      <c r="E34" s="35" t="s">
        <v>33</v>
      </c>
      <c r="F34" s="36" t="n">
        <v>7</v>
      </c>
      <c r="G34" s="36" t="n">
        <v>0</v>
      </c>
      <c r="H34" s="37" t="n">
        <f aca="false">SUM(H35)</f>
        <v>15000</v>
      </c>
      <c r="I34" s="38"/>
      <c r="J34" s="48" t="n">
        <f aca="false">SUM(J35)</f>
        <v>15000</v>
      </c>
      <c r="K34" s="37" t="n">
        <f aca="false">J34/H34*100</f>
        <v>100</v>
      </c>
      <c r="L34" s="14"/>
    </row>
    <row r="35" customFormat="false" ht="31.5" hidden="false" customHeight="true" outlineLevel="0" collapsed="false">
      <c r="A35" s="23"/>
      <c r="B35" s="34"/>
      <c r="C35" s="34" t="n">
        <v>707</v>
      </c>
      <c r="D35" s="34"/>
      <c r="E35" s="40" t="s">
        <v>34</v>
      </c>
      <c r="F35" s="41" t="n">
        <v>7</v>
      </c>
      <c r="G35" s="41" t="n">
        <v>7</v>
      </c>
      <c r="H35" s="42" t="n">
        <f aca="false">SUM('Приложение №3 Вед. структура'!U157)</f>
        <v>15000</v>
      </c>
      <c r="I35" s="43"/>
      <c r="J35" s="47" t="n">
        <f aca="false">SUM('Приложение №3 Вед. структура'!W157)</f>
        <v>15000</v>
      </c>
      <c r="K35" s="45" t="n">
        <f aca="false">J35/H35*100</f>
        <v>100</v>
      </c>
      <c r="L35" s="14"/>
    </row>
    <row r="36" customFormat="false" ht="30" hidden="false" customHeight="true" outlineLevel="0" collapsed="false">
      <c r="A36" s="23"/>
      <c r="B36" s="34" t="n">
        <v>800</v>
      </c>
      <c r="C36" s="34"/>
      <c r="D36" s="34"/>
      <c r="E36" s="35" t="s">
        <v>35</v>
      </c>
      <c r="F36" s="36" t="n">
        <v>8</v>
      </c>
      <c r="G36" s="36" t="n">
        <v>0</v>
      </c>
      <c r="H36" s="37" t="n">
        <f aca="false">SUM(H37)</f>
        <v>540143.13</v>
      </c>
      <c r="I36" s="38"/>
      <c r="J36" s="48" t="n">
        <f aca="false">SUM(J37)</f>
        <v>540046.28</v>
      </c>
      <c r="K36" s="37" t="n">
        <f aca="false">J36/H36*100</f>
        <v>99.9820695673756</v>
      </c>
      <c r="L36" s="14"/>
    </row>
    <row r="37" customFormat="false" ht="35.25" hidden="false" customHeight="true" outlineLevel="0" collapsed="false">
      <c r="A37" s="23"/>
      <c r="B37" s="34"/>
      <c r="C37" s="34" t="n">
        <v>804</v>
      </c>
      <c r="D37" s="34"/>
      <c r="E37" s="40" t="s">
        <v>36</v>
      </c>
      <c r="F37" s="41" t="n">
        <v>8</v>
      </c>
      <c r="G37" s="41" t="n">
        <v>4</v>
      </c>
      <c r="H37" s="42" t="n">
        <f aca="false">SUM('Приложение №3 Вед. структура'!U164)</f>
        <v>540143.13</v>
      </c>
      <c r="I37" s="43"/>
      <c r="J37" s="47" t="n">
        <f aca="false">SUM('Приложение №3 Вед. структура'!W164)</f>
        <v>540046.28</v>
      </c>
      <c r="K37" s="45" t="n">
        <f aca="false">J37/H37*100</f>
        <v>99.9820695673756</v>
      </c>
      <c r="L37" s="14"/>
    </row>
    <row r="38" customFormat="false" ht="33" hidden="false" customHeight="true" outlineLevel="0" collapsed="false">
      <c r="A38" s="23"/>
      <c r="B38" s="34" t="n">
        <v>1100</v>
      </c>
      <c r="C38" s="34"/>
      <c r="D38" s="34"/>
      <c r="E38" s="35" t="s">
        <v>37</v>
      </c>
      <c r="F38" s="36" t="n">
        <v>11</v>
      </c>
      <c r="G38" s="36" t="n">
        <v>0</v>
      </c>
      <c r="H38" s="37" t="n">
        <f aca="false">SUM(H39)</f>
        <v>3487928.75</v>
      </c>
      <c r="I38" s="38"/>
      <c r="J38" s="48" t="n">
        <f aca="false">SUM(J39)</f>
        <v>3357425.57</v>
      </c>
      <c r="K38" s="37" t="n">
        <f aca="false">J38/H38*100</f>
        <v>96.2584333180544</v>
      </c>
      <c r="L38" s="14"/>
    </row>
    <row r="39" customFormat="false" ht="30" hidden="false" customHeight="true" outlineLevel="0" collapsed="false">
      <c r="A39" s="23"/>
      <c r="B39" s="34"/>
      <c r="C39" s="34" t="n">
        <v>1101</v>
      </c>
      <c r="D39" s="34"/>
      <c r="E39" s="40" t="s">
        <v>38</v>
      </c>
      <c r="F39" s="41" t="n">
        <v>11</v>
      </c>
      <c r="G39" s="41" t="n">
        <v>1</v>
      </c>
      <c r="H39" s="42" t="n">
        <f aca="false">SUM('Приложение №3 Вед. структура'!U175)</f>
        <v>3487928.75</v>
      </c>
      <c r="I39" s="43"/>
      <c r="J39" s="47" t="n">
        <f aca="false">SUM('Приложение №3 Вед. структура'!W175)</f>
        <v>3357425.57</v>
      </c>
      <c r="K39" s="45" t="n">
        <f aca="false">J39/H39*100</f>
        <v>96.2584333180544</v>
      </c>
      <c r="L39" s="14"/>
    </row>
    <row r="40" customFormat="false" ht="409.6" hidden="true" customHeight="true" outlineLevel="0" collapsed="false">
      <c r="A40" s="23"/>
      <c r="B40" s="49"/>
      <c r="C40" s="50"/>
      <c r="D40" s="51"/>
      <c r="E40" s="52" t="s">
        <v>39</v>
      </c>
      <c r="F40" s="53" t="n">
        <v>0</v>
      </c>
      <c r="G40" s="53" t="n">
        <v>0</v>
      </c>
      <c r="H40" s="54"/>
      <c r="I40" s="47"/>
      <c r="J40" s="55"/>
      <c r="K40" s="56"/>
      <c r="L40" s="4"/>
    </row>
    <row r="41" customFormat="false" ht="28.5" hidden="false" customHeight="true" outlineLevel="0" collapsed="false">
      <c r="A41" s="23"/>
      <c r="B41" s="49"/>
      <c r="C41" s="49"/>
      <c r="D41" s="57"/>
      <c r="E41" s="58" t="s">
        <v>40</v>
      </c>
      <c r="F41" s="59"/>
      <c r="G41" s="59"/>
      <c r="H41" s="39" t="n">
        <f aca="false">SUM(H16+H22+H24+H27+H30+H34+H36+H38)</f>
        <v>22908797.99</v>
      </c>
      <c r="I41" s="39"/>
      <c r="J41" s="39" t="n">
        <f aca="false">SUM(J16+J22+J24+J27+J30+J34+J36+J38)</f>
        <v>22463623.69</v>
      </c>
      <c r="K41" s="37" t="n">
        <f aca="false">J41/H41*100</f>
        <v>98.05675400257</v>
      </c>
      <c r="L41" s="4"/>
      <c r="M41" s="1"/>
    </row>
  </sheetData>
  <mergeCells count="27">
    <mergeCell ref="A8:K8"/>
    <mergeCell ref="A9:K9"/>
    <mergeCell ref="E10:J10"/>
    <mergeCell ref="E11:E14"/>
    <mergeCell ref="F11:G13"/>
    <mergeCell ref="H11:H14"/>
    <mergeCell ref="J11:J14"/>
    <mergeCell ref="K11:K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2:D32"/>
    <mergeCell ref="B34:D34"/>
    <mergeCell ref="C35:D35"/>
    <mergeCell ref="B36:D36"/>
    <mergeCell ref="C37:D37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F198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W9" activeCellId="0" sqref="W9:W1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0.56"/>
    <col collapsed="false" customWidth="false" hidden="true" outlineLevel="0" max="32" min="25" style="1" width="9.28"/>
    <col collapsed="false" customWidth="false" hidden="false" outlineLevel="0" max="257" min="33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60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1"/>
      <c r="N2" s="61"/>
      <c r="O2" s="61"/>
      <c r="P2" s="61"/>
      <c r="Q2" s="61"/>
      <c r="R2" s="61"/>
      <c r="S2" s="7"/>
      <c r="T2" s="7"/>
      <c r="U2" s="7"/>
      <c r="V2" s="7"/>
      <c r="W2" s="9" t="s">
        <v>41</v>
      </c>
      <c r="X2" s="4"/>
      <c r="Y2" s="60"/>
      <c r="Z2" s="61"/>
      <c r="AA2" s="61"/>
      <c r="AB2" s="61"/>
      <c r="AC2" s="61"/>
      <c r="AD2" s="61"/>
      <c r="AE2" s="61"/>
      <c r="AF2" s="61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2"/>
      <c r="N3" s="61"/>
      <c r="O3" s="4"/>
      <c r="P3" s="7"/>
      <c r="Q3" s="7"/>
      <c r="R3" s="7"/>
      <c r="S3" s="7"/>
      <c r="T3" s="7"/>
      <c r="U3" s="7"/>
      <c r="V3" s="7"/>
      <c r="W3" s="8" t="s">
        <v>42</v>
      </c>
      <c r="X3" s="4"/>
      <c r="Y3" s="60"/>
      <c r="Z3" s="61"/>
      <c r="AA3" s="61"/>
      <c r="AB3" s="61"/>
      <c r="AC3" s="61"/>
      <c r="AD3" s="61"/>
      <c r="AE3" s="61"/>
      <c r="AF3" s="61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2"/>
      <c r="N4" s="61"/>
      <c r="O4" s="4"/>
      <c r="P4" s="7"/>
      <c r="Q4" s="7"/>
      <c r="R4" s="7"/>
      <c r="S4" s="7"/>
      <c r="T4" s="7"/>
      <c r="U4" s="7"/>
      <c r="V4" s="7"/>
      <c r="W4" s="8" t="s">
        <v>43</v>
      </c>
      <c r="X4" s="4"/>
      <c r="Y4" s="60"/>
      <c r="Z4" s="61"/>
      <c r="AA4" s="61"/>
      <c r="AB4" s="61"/>
      <c r="AC4" s="61"/>
      <c r="AD4" s="61"/>
      <c r="AE4" s="61"/>
      <c r="AF4" s="61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1"/>
      <c r="N5" s="61"/>
      <c r="O5" s="61"/>
      <c r="P5" s="61"/>
      <c r="Q5" s="61"/>
      <c r="R5" s="61"/>
      <c r="S5" s="7"/>
      <c r="T5" s="7"/>
      <c r="U5" s="7"/>
      <c r="V5" s="7"/>
      <c r="W5" s="4" t="s">
        <v>44</v>
      </c>
      <c r="X5" s="4"/>
      <c r="Y5" s="60"/>
      <c r="Z5" s="61"/>
      <c r="AA5" s="61"/>
      <c r="AB5" s="61"/>
      <c r="AC5" s="61"/>
      <c r="AD5" s="61"/>
      <c r="AE5" s="61"/>
      <c r="AF5" s="61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1"/>
      <c r="N6" s="61"/>
      <c r="O6" s="61"/>
      <c r="P6" s="61"/>
      <c r="Q6" s="61"/>
      <c r="R6" s="61"/>
      <c r="S6" s="7"/>
      <c r="T6" s="7"/>
      <c r="U6" s="7"/>
      <c r="V6" s="7"/>
      <c r="W6" s="4"/>
      <c r="X6" s="4"/>
      <c r="Y6" s="60"/>
      <c r="Z6" s="61"/>
      <c r="AA6" s="61"/>
      <c r="AB6" s="61"/>
      <c r="AC6" s="61"/>
      <c r="AD6" s="61"/>
      <c r="AE6" s="61"/>
      <c r="AF6" s="61"/>
    </row>
    <row r="7" customFormat="false" ht="66" hidden="false" customHeight="true" outlineLevel="0" collapsed="false">
      <c r="A7" s="63" t="s">
        <v>45</v>
      </c>
      <c r="B7" s="63"/>
      <c r="C7" s="63"/>
      <c r="D7" s="63"/>
      <c r="E7" s="63"/>
      <c r="F7" s="63"/>
      <c r="G7" s="63"/>
      <c r="H7" s="63"/>
      <c r="I7" s="63"/>
      <c r="J7" s="63"/>
      <c r="K7" s="13" t="s">
        <v>46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60"/>
      <c r="Z7" s="4"/>
      <c r="AA7" s="4"/>
      <c r="AB7" s="4"/>
      <c r="AC7" s="4"/>
      <c r="AD7" s="4"/>
      <c r="AE7" s="4"/>
      <c r="AF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4"/>
      <c r="L8" s="64"/>
      <c r="M8" s="64"/>
      <c r="N8" s="64"/>
      <c r="O8" s="64"/>
      <c r="P8" s="64"/>
      <c r="Q8" s="64"/>
      <c r="R8" s="64"/>
      <c r="S8" s="64"/>
      <c r="T8" s="31"/>
      <c r="U8" s="64"/>
      <c r="V8" s="64"/>
      <c r="W8" s="64"/>
      <c r="X8" s="60"/>
      <c r="Y8" s="60"/>
      <c r="Z8" s="4"/>
      <c r="AA8" s="4"/>
      <c r="AB8" s="4"/>
      <c r="AC8" s="4"/>
      <c r="AD8" s="4"/>
      <c r="AE8" s="4"/>
      <c r="AF8" s="4"/>
    </row>
    <row r="9" customFormat="false" ht="20.2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6"/>
      <c r="K9" s="17" t="s">
        <v>47</v>
      </c>
      <c r="L9" s="17" t="s">
        <v>48</v>
      </c>
      <c r="M9" s="19" t="s">
        <v>7</v>
      </c>
      <c r="N9" s="19"/>
      <c r="O9" s="19"/>
      <c r="P9" s="19"/>
      <c r="Q9" s="19"/>
      <c r="R9" s="19"/>
      <c r="S9" s="19"/>
      <c r="T9" s="67"/>
      <c r="U9" s="19" t="s">
        <v>8</v>
      </c>
      <c r="V9" s="19"/>
      <c r="W9" s="19" t="s">
        <v>49</v>
      </c>
      <c r="X9" s="19" t="s">
        <v>10</v>
      </c>
      <c r="Y9" s="60"/>
      <c r="Z9" s="4"/>
      <c r="AA9" s="4"/>
      <c r="AB9" s="4"/>
      <c r="AC9" s="4"/>
      <c r="AD9" s="4"/>
      <c r="AE9" s="4"/>
      <c r="AF9" s="4"/>
    </row>
    <row r="10" customFormat="false" ht="21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6"/>
      <c r="K10" s="17"/>
      <c r="L10" s="17"/>
      <c r="M10" s="19"/>
      <c r="N10" s="19"/>
      <c r="O10" s="19"/>
      <c r="P10" s="19"/>
      <c r="Q10" s="19"/>
      <c r="R10" s="19"/>
      <c r="S10" s="19"/>
      <c r="T10" s="68"/>
      <c r="U10" s="19"/>
      <c r="V10" s="69"/>
      <c r="W10" s="19"/>
      <c r="X10" s="19"/>
      <c r="Y10" s="60"/>
      <c r="Z10" s="70"/>
      <c r="AA10" s="65"/>
      <c r="AB10" s="65"/>
      <c r="AC10" s="65"/>
      <c r="AD10" s="65"/>
      <c r="AE10" s="65"/>
      <c r="AF10" s="71"/>
    </row>
    <row r="11" customFormat="false" ht="131.25" hidden="false" customHeight="true" outlineLevel="0" collapsed="false">
      <c r="A11" s="72"/>
      <c r="B11" s="19"/>
      <c r="C11" s="19" t="s">
        <v>11</v>
      </c>
      <c r="D11" s="19" t="s">
        <v>12</v>
      </c>
      <c r="E11" s="19" t="s">
        <v>50</v>
      </c>
      <c r="F11" s="19" t="s">
        <v>51</v>
      </c>
      <c r="G11" s="19" t="s">
        <v>52</v>
      </c>
      <c r="H11" s="19"/>
      <c r="I11" s="73"/>
      <c r="J11" s="18" t="s">
        <v>53</v>
      </c>
      <c r="K11" s="17"/>
      <c r="L11" s="17"/>
      <c r="M11" s="26" t="s">
        <v>54</v>
      </c>
      <c r="N11" s="74" t="s">
        <v>13</v>
      </c>
      <c r="O11" s="74" t="s">
        <v>14</v>
      </c>
      <c r="P11" s="74" t="s">
        <v>55</v>
      </c>
      <c r="Q11" s="74"/>
      <c r="R11" s="74"/>
      <c r="S11" s="74" t="s">
        <v>56</v>
      </c>
      <c r="T11" s="75" t="s">
        <v>57</v>
      </c>
      <c r="U11" s="19"/>
      <c r="V11" s="67"/>
      <c r="W11" s="19"/>
      <c r="X11" s="19"/>
      <c r="Y11" s="60"/>
      <c r="Z11" s="30"/>
      <c r="AA11" s="19"/>
      <c r="AB11" s="65"/>
      <c r="AC11" s="65"/>
      <c r="AD11" s="65"/>
      <c r="AE11" s="65"/>
      <c r="AF11" s="71"/>
    </row>
    <row r="12" customFormat="false" ht="18.7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32" t="n">
        <v>1</v>
      </c>
      <c r="L12" s="33" t="n">
        <v>2</v>
      </c>
      <c r="M12" s="33" t="n">
        <v>3</v>
      </c>
      <c r="N12" s="32" t="n">
        <v>4</v>
      </c>
      <c r="O12" s="76" t="n">
        <v>5</v>
      </c>
      <c r="P12" s="76" t="n">
        <v>6</v>
      </c>
      <c r="Q12" s="76"/>
      <c r="R12" s="76"/>
      <c r="S12" s="32" t="n">
        <v>7</v>
      </c>
      <c r="T12" s="77"/>
      <c r="U12" s="32" t="n">
        <v>8</v>
      </c>
      <c r="V12" s="77"/>
      <c r="W12" s="76" t="n">
        <v>9</v>
      </c>
      <c r="X12" s="32" t="n">
        <v>10</v>
      </c>
      <c r="Y12" s="60"/>
      <c r="Z12" s="60"/>
      <c r="AA12" s="60"/>
      <c r="AB12" s="60"/>
      <c r="AC12" s="60"/>
      <c r="AD12" s="60"/>
      <c r="AE12" s="60"/>
      <c r="AF12" s="60"/>
    </row>
    <row r="13" customFormat="false" ht="37.5" hidden="false" customHeight="true" outlineLevel="0" collapsed="false">
      <c r="A13" s="72"/>
      <c r="B13" s="18" t="n">
        <v>502</v>
      </c>
      <c r="C13" s="18"/>
      <c r="D13" s="18"/>
      <c r="E13" s="18"/>
      <c r="F13" s="18"/>
      <c r="G13" s="18"/>
      <c r="H13" s="18"/>
      <c r="I13" s="18"/>
      <c r="J13" s="18"/>
      <c r="K13" s="78" t="n">
        <v>1</v>
      </c>
      <c r="L13" s="79" t="s">
        <v>58</v>
      </c>
      <c r="M13" s="80" t="n">
        <v>621</v>
      </c>
      <c r="N13" s="81"/>
      <c r="O13" s="81"/>
      <c r="P13" s="78"/>
      <c r="Q13" s="78"/>
      <c r="R13" s="78"/>
      <c r="S13" s="82"/>
      <c r="T13" s="83"/>
      <c r="U13" s="84" t="n">
        <f aca="false">SUM(U14+U65+U72+U87+U113+U156+U163+U174)</f>
        <v>22908797.99</v>
      </c>
      <c r="V13" s="83" t="n">
        <v>9</v>
      </c>
      <c r="W13" s="84" t="n">
        <f aca="false">SUM(W14+W65+W72+W87+W113+W156+W163+W174)</f>
        <v>22463623.69</v>
      </c>
      <c r="X13" s="84" t="n">
        <f aca="false">W13/U13*100</f>
        <v>98.05675400257</v>
      </c>
      <c r="Y13" s="85"/>
      <c r="Z13" s="19"/>
      <c r="AA13" s="60"/>
      <c r="AB13" s="60"/>
      <c r="AC13" s="60"/>
      <c r="AD13" s="60"/>
      <c r="AE13" s="60"/>
      <c r="AF13" s="60"/>
    </row>
    <row r="14" customFormat="false" ht="18.75" hidden="false" customHeight="true" outlineLevel="0" collapsed="false">
      <c r="A14" s="72"/>
      <c r="B14" s="18" t="n">
        <v>100</v>
      </c>
      <c r="C14" s="18"/>
      <c r="D14" s="18"/>
      <c r="E14" s="18"/>
      <c r="F14" s="18"/>
      <c r="G14" s="18"/>
      <c r="H14" s="18"/>
      <c r="I14" s="18"/>
      <c r="J14" s="18"/>
      <c r="K14" s="86"/>
      <c r="L14" s="35" t="s">
        <v>15</v>
      </c>
      <c r="M14" s="87" t="n">
        <v>621</v>
      </c>
      <c r="N14" s="88" t="n">
        <v>1</v>
      </c>
      <c r="O14" s="88" t="n">
        <v>0</v>
      </c>
      <c r="P14" s="86"/>
      <c r="Q14" s="86"/>
      <c r="R14" s="86"/>
      <c r="S14" s="89"/>
      <c r="T14" s="90"/>
      <c r="U14" s="91" t="n">
        <f aca="false">SUM(U15+U21+U40+U46+U34)</f>
        <v>8194220.33</v>
      </c>
      <c r="V14" s="90" t="n">
        <v>9</v>
      </c>
      <c r="W14" s="91" t="n">
        <f aca="false">SUM(W15+W21+W40+W46+W34)</f>
        <v>7978050.08</v>
      </c>
      <c r="X14" s="91" t="n">
        <f aca="false">W14/U14*100</f>
        <v>97.3619180191119</v>
      </c>
      <c r="Y14" s="85"/>
      <c r="Z14" s="19"/>
      <c r="AA14" s="60"/>
      <c r="AB14" s="60"/>
      <c r="AC14" s="60"/>
      <c r="AD14" s="60"/>
      <c r="AE14" s="60"/>
      <c r="AF14" s="60"/>
    </row>
    <row r="15" customFormat="false" ht="55.5" hidden="false" customHeight="true" outlineLevel="0" collapsed="false">
      <c r="A15" s="72"/>
      <c r="B15" s="19"/>
      <c r="C15" s="18"/>
      <c r="D15" s="92" t="n">
        <v>102</v>
      </c>
      <c r="E15" s="92"/>
      <c r="F15" s="92"/>
      <c r="G15" s="92"/>
      <c r="H15" s="92"/>
      <c r="I15" s="92"/>
      <c r="J15" s="92"/>
      <c r="K15" s="93"/>
      <c r="L15" s="94" t="s">
        <v>16</v>
      </c>
      <c r="M15" s="95" t="n">
        <v>621</v>
      </c>
      <c r="N15" s="96" t="n">
        <v>1</v>
      </c>
      <c r="O15" s="96" t="n">
        <v>2</v>
      </c>
      <c r="P15" s="93"/>
      <c r="Q15" s="93"/>
      <c r="R15" s="93"/>
      <c r="S15" s="97"/>
      <c r="T15" s="98"/>
      <c r="U15" s="99" t="n">
        <f aca="false">SUM(U16)</f>
        <v>970629.96</v>
      </c>
      <c r="V15" s="98" t="n">
        <v>9</v>
      </c>
      <c r="W15" s="99" t="n">
        <f aca="false">SUM(W16)</f>
        <v>970629.96</v>
      </c>
      <c r="X15" s="99" t="n">
        <f aca="false">W15/U15*100</f>
        <v>100</v>
      </c>
      <c r="Y15" s="85"/>
      <c r="Z15" s="19"/>
      <c r="AA15" s="60"/>
      <c r="AB15" s="60"/>
      <c r="AC15" s="60"/>
      <c r="AD15" s="60"/>
      <c r="AE15" s="60"/>
      <c r="AF15" s="60"/>
    </row>
    <row r="16" customFormat="false" ht="93.75" hidden="false" customHeight="true" outlineLevel="0" collapsed="false">
      <c r="A16" s="72"/>
      <c r="B16" s="19"/>
      <c r="C16" s="19"/>
      <c r="D16" s="92"/>
      <c r="E16" s="18" t="s">
        <v>59</v>
      </c>
      <c r="F16" s="18"/>
      <c r="G16" s="18"/>
      <c r="H16" s="18"/>
      <c r="I16" s="18"/>
      <c r="J16" s="18"/>
      <c r="K16" s="18"/>
      <c r="L16" s="40" t="s">
        <v>60</v>
      </c>
      <c r="M16" s="100" t="n">
        <v>621</v>
      </c>
      <c r="N16" s="101" t="n">
        <v>1</v>
      </c>
      <c r="O16" s="101" t="n">
        <v>2</v>
      </c>
      <c r="P16" s="18" t="n">
        <v>21</v>
      </c>
      <c r="Q16" s="18"/>
      <c r="R16" s="18"/>
      <c r="S16" s="102"/>
      <c r="T16" s="103"/>
      <c r="U16" s="104" t="n">
        <f aca="false">SUM(U17)</f>
        <v>970629.96</v>
      </c>
      <c r="V16" s="103" t="n">
        <v>9</v>
      </c>
      <c r="W16" s="104" t="n">
        <f aca="false">SUM(W17)</f>
        <v>970629.96</v>
      </c>
      <c r="X16" s="104" t="n">
        <f aca="false">W16/U16*100</f>
        <v>100</v>
      </c>
      <c r="Y16" s="85"/>
      <c r="Z16" s="19"/>
      <c r="AA16" s="60"/>
      <c r="AB16" s="60"/>
      <c r="AC16" s="60"/>
      <c r="AD16" s="60"/>
      <c r="AE16" s="60"/>
      <c r="AF16" s="60"/>
    </row>
    <row r="17" customFormat="false" ht="82.5" hidden="false" customHeight="true" outlineLevel="0" collapsed="false">
      <c r="A17" s="72"/>
      <c r="B17" s="19"/>
      <c r="C17" s="19"/>
      <c r="D17" s="105"/>
      <c r="E17" s="18"/>
      <c r="F17" s="18" t="s">
        <v>61</v>
      </c>
      <c r="G17" s="18"/>
      <c r="H17" s="18"/>
      <c r="I17" s="18"/>
      <c r="J17" s="18"/>
      <c r="K17" s="18"/>
      <c r="L17" s="40" t="s">
        <v>62</v>
      </c>
      <c r="M17" s="100" t="n">
        <v>621</v>
      </c>
      <c r="N17" s="101" t="n">
        <v>1</v>
      </c>
      <c r="O17" s="101" t="n">
        <v>2</v>
      </c>
      <c r="P17" s="18" t="n">
        <v>21</v>
      </c>
      <c r="Q17" s="18" t="n">
        <v>7</v>
      </c>
      <c r="R17" s="18"/>
      <c r="S17" s="102"/>
      <c r="T17" s="103"/>
      <c r="U17" s="104" t="n">
        <f aca="false">SUM(U18)</f>
        <v>970629.96</v>
      </c>
      <c r="V17" s="103" t="n">
        <v>9</v>
      </c>
      <c r="W17" s="104" t="n">
        <f aca="false">SUM(W18)</f>
        <v>970629.96</v>
      </c>
      <c r="X17" s="104" t="n">
        <f aca="false">W17/U17*100</f>
        <v>100</v>
      </c>
      <c r="Y17" s="85"/>
      <c r="Z17" s="19"/>
      <c r="AA17" s="60"/>
      <c r="AB17" s="60"/>
      <c r="AC17" s="60"/>
      <c r="AD17" s="60"/>
      <c r="AE17" s="60"/>
      <c r="AF17" s="60"/>
    </row>
    <row r="18" customFormat="false" ht="55.5" hidden="false" customHeight="true" outlineLevel="0" collapsed="false">
      <c r="A18" s="72"/>
      <c r="B18" s="19"/>
      <c r="C18" s="19"/>
      <c r="D18" s="105"/>
      <c r="E18" s="18"/>
      <c r="F18" s="18"/>
      <c r="G18" s="18"/>
      <c r="H18" s="18"/>
      <c r="I18" s="18"/>
      <c r="J18" s="18"/>
      <c r="K18" s="18"/>
      <c r="L18" s="106" t="s">
        <v>63</v>
      </c>
      <c r="M18" s="107" t="n">
        <v>621</v>
      </c>
      <c r="N18" s="108" t="n">
        <v>1</v>
      </c>
      <c r="O18" s="108" t="n">
        <v>2</v>
      </c>
      <c r="P18" s="109" t="n">
        <v>21</v>
      </c>
      <c r="Q18" s="109" t="n">
        <v>7</v>
      </c>
      <c r="R18" s="110" t="s">
        <v>64</v>
      </c>
      <c r="S18" s="111"/>
      <c r="T18" s="112"/>
      <c r="U18" s="113" t="n">
        <f aca="false">SUM(U19)</f>
        <v>970629.96</v>
      </c>
      <c r="V18" s="112"/>
      <c r="W18" s="113" t="n">
        <f aca="false">SUM(W19)</f>
        <v>970629.96</v>
      </c>
      <c r="X18" s="104" t="n">
        <f aca="false">W18/U18*100</f>
        <v>100</v>
      </c>
      <c r="Y18" s="85"/>
      <c r="Z18" s="19"/>
      <c r="AA18" s="60"/>
      <c r="AB18" s="60"/>
      <c r="AC18" s="60"/>
      <c r="AD18" s="60"/>
      <c r="AE18" s="60"/>
      <c r="AF18" s="60"/>
    </row>
    <row r="19" customFormat="false" ht="36" hidden="false" customHeight="true" outlineLevel="0" collapsed="false">
      <c r="A19" s="72"/>
      <c r="B19" s="19"/>
      <c r="C19" s="19"/>
      <c r="D19" s="105"/>
      <c r="E19" s="19"/>
      <c r="F19" s="18"/>
      <c r="G19" s="18" t="s">
        <v>65</v>
      </c>
      <c r="H19" s="18"/>
      <c r="I19" s="18"/>
      <c r="J19" s="18"/>
      <c r="K19" s="18"/>
      <c r="L19" s="40" t="s">
        <v>66</v>
      </c>
      <c r="M19" s="100" t="n">
        <v>621</v>
      </c>
      <c r="N19" s="101" t="n">
        <v>1</v>
      </c>
      <c r="O19" s="101" t="n">
        <v>2</v>
      </c>
      <c r="P19" s="18" t="n">
        <v>21</v>
      </c>
      <c r="Q19" s="18" t="n">
        <v>7</v>
      </c>
      <c r="R19" s="114" t="s">
        <v>67</v>
      </c>
      <c r="S19" s="102"/>
      <c r="T19" s="103"/>
      <c r="U19" s="104" t="n">
        <f aca="false">SUM(U20)</f>
        <v>970629.96</v>
      </c>
      <c r="V19" s="103" t="n">
        <v>9</v>
      </c>
      <c r="W19" s="104" t="n">
        <f aca="false">SUM(W20)</f>
        <v>970629.96</v>
      </c>
      <c r="X19" s="104" t="n">
        <f aca="false">W19/U19*100</f>
        <v>100</v>
      </c>
      <c r="Y19" s="85"/>
      <c r="Z19" s="19"/>
      <c r="AA19" s="60"/>
      <c r="AB19" s="60"/>
      <c r="AC19" s="60"/>
      <c r="AD19" s="60"/>
      <c r="AE19" s="60"/>
      <c r="AF19" s="60"/>
    </row>
    <row r="20" customFormat="false" ht="38.25" hidden="false" customHeight="false" outlineLevel="0" collapsed="false">
      <c r="A20" s="72"/>
      <c r="B20" s="19"/>
      <c r="C20" s="19"/>
      <c r="D20" s="105"/>
      <c r="E20" s="19"/>
      <c r="F20" s="19"/>
      <c r="G20" s="18"/>
      <c r="H20" s="18" t="n">
        <v>120</v>
      </c>
      <c r="I20" s="18"/>
      <c r="J20" s="18"/>
      <c r="K20" s="18"/>
      <c r="L20" s="40" t="s">
        <v>68</v>
      </c>
      <c r="M20" s="100" t="n">
        <v>621</v>
      </c>
      <c r="N20" s="101" t="n">
        <v>1</v>
      </c>
      <c r="O20" s="101" t="n">
        <v>2</v>
      </c>
      <c r="P20" s="18" t="n">
        <v>21</v>
      </c>
      <c r="Q20" s="18" t="n">
        <v>7</v>
      </c>
      <c r="R20" s="114" t="s">
        <v>67</v>
      </c>
      <c r="S20" s="102" t="n">
        <v>120</v>
      </c>
      <c r="T20" s="103"/>
      <c r="U20" s="104" t="n">
        <v>970629.96</v>
      </c>
      <c r="V20" s="103" t="n">
        <v>9</v>
      </c>
      <c r="W20" s="115" t="n">
        <v>970629.96</v>
      </c>
      <c r="X20" s="104" t="n">
        <f aca="false">W20/U20*100</f>
        <v>100</v>
      </c>
      <c r="Y20" s="85"/>
      <c r="Z20" s="19"/>
      <c r="AA20" s="60"/>
      <c r="AB20" s="60"/>
      <c r="AC20" s="60"/>
      <c r="AD20" s="60"/>
      <c r="AE20" s="60"/>
      <c r="AF20" s="60"/>
    </row>
    <row r="21" customFormat="false" ht="84" hidden="false" customHeight="true" outlineLevel="0" collapsed="false">
      <c r="A21" s="72"/>
      <c r="B21" s="19"/>
      <c r="C21" s="18"/>
      <c r="D21" s="92" t="n">
        <v>104</v>
      </c>
      <c r="E21" s="92"/>
      <c r="F21" s="92"/>
      <c r="G21" s="92"/>
      <c r="H21" s="92"/>
      <c r="I21" s="92"/>
      <c r="J21" s="92"/>
      <c r="K21" s="93"/>
      <c r="L21" s="94" t="s">
        <v>17</v>
      </c>
      <c r="M21" s="95" t="n">
        <v>621</v>
      </c>
      <c r="N21" s="96" t="n">
        <v>1</v>
      </c>
      <c r="O21" s="96" t="n">
        <v>4</v>
      </c>
      <c r="P21" s="93"/>
      <c r="Q21" s="93"/>
      <c r="R21" s="116"/>
      <c r="S21" s="97"/>
      <c r="T21" s="98"/>
      <c r="U21" s="99" t="n">
        <f aca="false">SUM(U22)</f>
        <v>2802667.63</v>
      </c>
      <c r="V21" s="98" t="n">
        <v>9</v>
      </c>
      <c r="W21" s="99" t="n">
        <f aca="false">SUM(W22)</f>
        <v>2802667.63</v>
      </c>
      <c r="X21" s="99" t="n">
        <f aca="false">W21/U21*100</f>
        <v>100</v>
      </c>
      <c r="Y21" s="85"/>
      <c r="Z21" s="19"/>
      <c r="AA21" s="60"/>
      <c r="AB21" s="60"/>
      <c r="AC21" s="60"/>
      <c r="AD21" s="60"/>
      <c r="AE21" s="60"/>
      <c r="AF21" s="60"/>
    </row>
    <row r="22" customFormat="false" ht="93.75" hidden="false" customHeight="true" outlineLevel="0" collapsed="false">
      <c r="A22" s="72"/>
      <c r="B22" s="19"/>
      <c r="C22" s="19"/>
      <c r="D22" s="92"/>
      <c r="E22" s="18" t="s">
        <v>59</v>
      </c>
      <c r="F22" s="18"/>
      <c r="G22" s="18"/>
      <c r="H22" s="18"/>
      <c r="I22" s="18"/>
      <c r="J22" s="18"/>
      <c r="K22" s="18"/>
      <c r="L22" s="40" t="s">
        <v>60</v>
      </c>
      <c r="M22" s="100" t="n">
        <v>621</v>
      </c>
      <c r="N22" s="101" t="n">
        <v>1</v>
      </c>
      <c r="O22" s="101" t="n">
        <v>4</v>
      </c>
      <c r="P22" s="18" t="n">
        <v>21</v>
      </c>
      <c r="Q22" s="18"/>
      <c r="R22" s="114"/>
      <c r="S22" s="102"/>
      <c r="T22" s="103"/>
      <c r="U22" s="104" t="n">
        <f aca="false">SUM(U23)</f>
        <v>2802667.63</v>
      </c>
      <c r="V22" s="103" t="n">
        <v>9</v>
      </c>
      <c r="W22" s="104" t="n">
        <f aca="false">SUM(W23)</f>
        <v>2802667.63</v>
      </c>
      <c r="X22" s="104" t="n">
        <f aca="false">W22/U22*100</f>
        <v>100</v>
      </c>
      <c r="Y22" s="85"/>
      <c r="Z22" s="19"/>
      <c r="AA22" s="60"/>
      <c r="AB22" s="60"/>
      <c r="AC22" s="60"/>
      <c r="AD22" s="60"/>
      <c r="AE22" s="60"/>
      <c r="AF22" s="60"/>
    </row>
    <row r="23" customFormat="false" ht="75.75" hidden="false" customHeight="true" outlineLevel="0" collapsed="false">
      <c r="A23" s="72"/>
      <c r="B23" s="19"/>
      <c r="C23" s="19"/>
      <c r="D23" s="105"/>
      <c r="E23" s="18"/>
      <c r="F23" s="18" t="s">
        <v>61</v>
      </c>
      <c r="G23" s="18"/>
      <c r="H23" s="18"/>
      <c r="I23" s="18"/>
      <c r="J23" s="18"/>
      <c r="K23" s="18"/>
      <c r="L23" s="40" t="s">
        <v>69</v>
      </c>
      <c r="M23" s="100" t="n">
        <v>621</v>
      </c>
      <c r="N23" s="101" t="n">
        <v>1</v>
      </c>
      <c r="O23" s="101" t="n">
        <v>4</v>
      </c>
      <c r="P23" s="18" t="n">
        <v>21</v>
      </c>
      <c r="Q23" s="18" t="n">
        <v>7</v>
      </c>
      <c r="R23" s="114"/>
      <c r="S23" s="102"/>
      <c r="T23" s="103"/>
      <c r="U23" s="104" t="n">
        <f aca="false">SUM(U24+U29+U32)</f>
        <v>2802667.63</v>
      </c>
      <c r="V23" s="103" t="n">
        <v>9</v>
      </c>
      <c r="W23" s="104" t="n">
        <f aca="false">SUM(W24+W29+W32)</f>
        <v>2802667.63</v>
      </c>
      <c r="X23" s="104" t="n">
        <f aca="false">W23/U23*100</f>
        <v>100</v>
      </c>
      <c r="Y23" s="85"/>
      <c r="Z23" s="19"/>
      <c r="AA23" s="60"/>
      <c r="AB23" s="60"/>
      <c r="AC23" s="60"/>
      <c r="AD23" s="60"/>
      <c r="AE23" s="60"/>
      <c r="AF23" s="60"/>
    </row>
    <row r="24" customFormat="false" ht="59.25" hidden="false" customHeight="true" outlineLevel="0" collapsed="false">
      <c r="A24" s="72"/>
      <c r="B24" s="19"/>
      <c r="C24" s="19"/>
      <c r="D24" s="105"/>
      <c r="E24" s="18"/>
      <c r="F24" s="18"/>
      <c r="G24" s="18"/>
      <c r="H24" s="18"/>
      <c r="I24" s="18"/>
      <c r="J24" s="18"/>
      <c r="K24" s="18"/>
      <c r="L24" s="106" t="s">
        <v>63</v>
      </c>
      <c r="M24" s="107" t="n">
        <v>621</v>
      </c>
      <c r="N24" s="108" t="n">
        <v>1</v>
      </c>
      <c r="O24" s="108" t="n">
        <v>4</v>
      </c>
      <c r="P24" s="109" t="n">
        <v>21</v>
      </c>
      <c r="Q24" s="109" t="n">
        <v>7</v>
      </c>
      <c r="R24" s="110" t="s">
        <v>64</v>
      </c>
      <c r="S24" s="111"/>
      <c r="T24" s="112"/>
      <c r="U24" s="113" t="n">
        <f aca="false">SUM(U25)</f>
        <v>2736767.63</v>
      </c>
      <c r="V24" s="112"/>
      <c r="W24" s="113" t="n">
        <f aca="false">SUM(W25)</f>
        <v>2736767.63</v>
      </c>
      <c r="X24" s="104" t="n">
        <f aca="false">W24/U24*100</f>
        <v>100</v>
      </c>
      <c r="Y24" s="85"/>
      <c r="Z24" s="19"/>
      <c r="AA24" s="60"/>
      <c r="AB24" s="60"/>
      <c r="AC24" s="60"/>
      <c r="AD24" s="60"/>
      <c r="AE24" s="60"/>
      <c r="AF24" s="60"/>
    </row>
    <row r="25" customFormat="false" ht="55.5" hidden="false" customHeight="true" outlineLevel="0" collapsed="false">
      <c r="A25" s="72"/>
      <c r="B25" s="19"/>
      <c r="C25" s="19"/>
      <c r="D25" s="105"/>
      <c r="E25" s="19"/>
      <c r="F25" s="18"/>
      <c r="G25" s="18" t="s">
        <v>65</v>
      </c>
      <c r="H25" s="18"/>
      <c r="I25" s="18"/>
      <c r="J25" s="18"/>
      <c r="K25" s="18"/>
      <c r="L25" s="40" t="s">
        <v>66</v>
      </c>
      <c r="M25" s="100" t="n">
        <v>621</v>
      </c>
      <c r="N25" s="101" t="n">
        <v>1</v>
      </c>
      <c r="O25" s="101" t="n">
        <v>4</v>
      </c>
      <c r="P25" s="18" t="n">
        <v>21</v>
      </c>
      <c r="Q25" s="18" t="n">
        <v>7</v>
      </c>
      <c r="R25" s="114" t="s">
        <v>67</v>
      </c>
      <c r="S25" s="102"/>
      <c r="T25" s="103"/>
      <c r="U25" s="104" t="n">
        <f aca="false">SUM(U26:U28)</f>
        <v>2736767.63</v>
      </c>
      <c r="V25" s="103" t="n">
        <v>9</v>
      </c>
      <c r="W25" s="104" t="n">
        <f aca="false">SUM(W26:W28)</f>
        <v>2736767.63</v>
      </c>
      <c r="X25" s="104" t="n">
        <f aca="false">W25/U25*100</f>
        <v>100</v>
      </c>
      <c r="Y25" s="85"/>
      <c r="Z25" s="19"/>
      <c r="AA25" s="60"/>
      <c r="AB25" s="60"/>
      <c r="AC25" s="60"/>
      <c r="AD25" s="60"/>
      <c r="AE25" s="60"/>
      <c r="AF25" s="60"/>
    </row>
    <row r="26" customFormat="false" ht="56.25" hidden="false" customHeight="true" outlineLevel="0" collapsed="false">
      <c r="A26" s="72"/>
      <c r="B26" s="19"/>
      <c r="C26" s="19"/>
      <c r="D26" s="105"/>
      <c r="E26" s="19"/>
      <c r="F26" s="19"/>
      <c r="G26" s="18"/>
      <c r="H26" s="18" t="n">
        <v>120</v>
      </c>
      <c r="I26" s="18"/>
      <c r="J26" s="18"/>
      <c r="K26" s="18"/>
      <c r="L26" s="40" t="s">
        <v>68</v>
      </c>
      <c r="M26" s="100" t="n">
        <v>621</v>
      </c>
      <c r="N26" s="101" t="n">
        <v>1</v>
      </c>
      <c r="O26" s="101" t="n">
        <v>4</v>
      </c>
      <c r="P26" s="18" t="n">
        <v>21</v>
      </c>
      <c r="Q26" s="18" t="n">
        <v>7</v>
      </c>
      <c r="R26" s="114" t="s">
        <v>67</v>
      </c>
      <c r="S26" s="102" t="n">
        <v>120</v>
      </c>
      <c r="T26" s="103"/>
      <c r="U26" s="104" t="n">
        <v>2703862.1</v>
      </c>
      <c r="V26" s="103" t="n">
        <v>9</v>
      </c>
      <c r="W26" s="115" t="n">
        <v>2703862.1</v>
      </c>
      <c r="X26" s="104" t="n">
        <f aca="false">W26/U26*100</f>
        <v>100</v>
      </c>
      <c r="Y26" s="85"/>
      <c r="Z26" s="19"/>
      <c r="AA26" s="60"/>
      <c r="AB26" s="60"/>
      <c r="AC26" s="60"/>
      <c r="AD26" s="60"/>
      <c r="AE26" s="60"/>
      <c r="AF26" s="60"/>
    </row>
    <row r="27" customFormat="false" ht="57" hidden="false" customHeight="false" outlineLevel="0" collapsed="false">
      <c r="A27" s="72"/>
      <c r="B27" s="19"/>
      <c r="C27" s="19"/>
      <c r="D27" s="105"/>
      <c r="E27" s="19"/>
      <c r="F27" s="19"/>
      <c r="G27" s="18"/>
      <c r="H27" s="18" t="n">
        <v>240</v>
      </c>
      <c r="I27" s="18"/>
      <c r="J27" s="18"/>
      <c r="K27" s="18"/>
      <c r="L27" s="40" t="s">
        <v>70</v>
      </c>
      <c r="M27" s="100" t="n">
        <v>621</v>
      </c>
      <c r="N27" s="101" t="n">
        <v>1</v>
      </c>
      <c r="O27" s="101" t="n">
        <v>4</v>
      </c>
      <c r="P27" s="18" t="n">
        <v>21</v>
      </c>
      <c r="Q27" s="18" t="n">
        <v>7</v>
      </c>
      <c r="R27" s="114" t="s">
        <v>67</v>
      </c>
      <c r="S27" s="102" t="n">
        <v>240</v>
      </c>
      <c r="T27" s="103"/>
      <c r="U27" s="104" t="n">
        <v>31611.9</v>
      </c>
      <c r="V27" s="103" t="n">
        <v>9</v>
      </c>
      <c r="W27" s="115" t="n">
        <v>31611.9</v>
      </c>
      <c r="X27" s="104" t="n">
        <f aca="false">W27/U27*100</f>
        <v>100</v>
      </c>
      <c r="Y27" s="85"/>
      <c r="Z27" s="19"/>
      <c r="AA27" s="60"/>
      <c r="AB27" s="60"/>
      <c r="AC27" s="60"/>
      <c r="AD27" s="60"/>
      <c r="AE27" s="60"/>
      <c r="AF27" s="60"/>
    </row>
    <row r="28" customFormat="false" ht="19.5" hidden="false" customHeight="false" outlineLevel="0" collapsed="false">
      <c r="A28" s="72"/>
      <c r="B28" s="19"/>
      <c r="C28" s="19"/>
      <c r="D28" s="105"/>
      <c r="E28" s="19"/>
      <c r="F28" s="19"/>
      <c r="G28" s="18"/>
      <c r="H28" s="18" t="n">
        <v>850</v>
      </c>
      <c r="I28" s="18"/>
      <c r="J28" s="18"/>
      <c r="K28" s="18"/>
      <c r="L28" s="40" t="s">
        <v>71</v>
      </c>
      <c r="M28" s="100" t="n">
        <v>621</v>
      </c>
      <c r="N28" s="101" t="n">
        <v>1</v>
      </c>
      <c r="O28" s="101" t="n">
        <v>4</v>
      </c>
      <c r="P28" s="18" t="n">
        <v>21</v>
      </c>
      <c r="Q28" s="18" t="n">
        <v>7</v>
      </c>
      <c r="R28" s="114" t="s">
        <v>67</v>
      </c>
      <c r="S28" s="102" t="n">
        <v>850</v>
      </c>
      <c r="T28" s="103"/>
      <c r="U28" s="104" t="n">
        <v>1293.63</v>
      </c>
      <c r="V28" s="103" t="n">
        <v>9</v>
      </c>
      <c r="W28" s="115" t="n">
        <v>1293.63</v>
      </c>
      <c r="X28" s="104" t="n">
        <f aca="false">W28/U28*100</f>
        <v>100</v>
      </c>
      <c r="Y28" s="85"/>
      <c r="Z28" s="19"/>
      <c r="AA28" s="60"/>
      <c r="AB28" s="60"/>
      <c r="AC28" s="60"/>
      <c r="AD28" s="60"/>
      <c r="AE28" s="60"/>
      <c r="AF28" s="60"/>
    </row>
    <row r="29" customFormat="false" ht="75.75" hidden="false" customHeight="false" outlineLevel="0" collapsed="false">
      <c r="A29" s="72"/>
      <c r="B29" s="19"/>
      <c r="C29" s="18"/>
      <c r="D29" s="92"/>
      <c r="E29" s="18"/>
      <c r="F29" s="18"/>
      <c r="G29" s="18"/>
      <c r="H29" s="18"/>
      <c r="I29" s="18"/>
      <c r="J29" s="18"/>
      <c r="K29" s="18"/>
      <c r="L29" s="117" t="s">
        <v>72</v>
      </c>
      <c r="M29" s="107" t="n">
        <v>621</v>
      </c>
      <c r="N29" s="108" t="n">
        <v>1</v>
      </c>
      <c r="O29" s="108" t="n">
        <v>4</v>
      </c>
      <c r="P29" s="109" t="n">
        <v>21</v>
      </c>
      <c r="Q29" s="109" t="n">
        <v>7</v>
      </c>
      <c r="R29" s="110" t="s">
        <v>73</v>
      </c>
      <c r="S29" s="111"/>
      <c r="T29" s="112"/>
      <c r="U29" s="113" t="n">
        <f aca="false">SUM(U30)</f>
        <v>9300</v>
      </c>
      <c r="V29" s="112"/>
      <c r="W29" s="113" t="n">
        <f aca="false">SUM(W30)</f>
        <v>9300</v>
      </c>
      <c r="X29" s="104" t="n">
        <f aca="false">W29/U29*100</f>
        <v>100</v>
      </c>
      <c r="Y29" s="85"/>
      <c r="Z29" s="19"/>
      <c r="AA29" s="60"/>
      <c r="AB29" s="60"/>
      <c r="AC29" s="60"/>
      <c r="AD29" s="60"/>
      <c r="AE29" s="60"/>
      <c r="AF29" s="60"/>
    </row>
    <row r="30" customFormat="false" ht="38.25" hidden="false" customHeight="false" outlineLevel="0" collapsed="false">
      <c r="A30" s="72"/>
      <c r="B30" s="19"/>
      <c r="C30" s="18"/>
      <c r="D30" s="92"/>
      <c r="E30" s="18"/>
      <c r="F30" s="18"/>
      <c r="G30" s="18"/>
      <c r="H30" s="18"/>
      <c r="I30" s="18"/>
      <c r="J30" s="18"/>
      <c r="K30" s="18"/>
      <c r="L30" s="40" t="s">
        <v>74</v>
      </c>
      <c r="M30" s="100" t="n">
        <v>621</v>
      </c>
      <c r="N30" s="101" t="n">
        <v>1</v>
      </c>
      <c r="O30" s="101" t="n">
        <v>4</v>
      </c>
      <c r="P30" s="18" t="n">
        <v>21</v>
      </c>
      <c r="Q30" s="18" t="n">
        <v>7</v>
      </c>
      <c r="R30" s="114" t="s">
        <v>75</v>
      </c>
      <c r="S30" s="102"/>
      <c r="T30" s="103"/>
      <c r="U30" s="104" t="n">
        <f aca="false">SUM(U31)</f>
        <v>9300</v>
      </c>
      <c r="V30" s="103"/>
      <c r="W30" s="104" t="n">
        <f aca="false">SUM(W31)</f>
        <v>9300</v>
      </c>
      <c r="X30" s="104" t="n">
        <f aca="false">W30/U30*100</f>
        <v>100</v>
      </c>
      <c r="Y30" s="85"/>
      <c r="Z30" s="19"/>
      <c r="AA30" s="60"/>
      <c r="AB30" s="60"/>
      <c r="AC30" s="60"/>
      <c r="AD30" s="60"/>
      <c r="AE30" s="60"/>
      <c r="AF30" s="60"/>
    </row>
    <row r="31" customFormat="false" ht="19.5" hidden="false" customHeight="false" outlineLevel="0" collapsed="false">
      <c r="A31" s="72"/>
      <c r="B31" s="19"/>
      <c r="C31" s="18"/>
      <c r="D31" s="92"/>
      <c r="E31" s="18"/>
      <c r="F31" s="18"/>
      <c r="G31" s="18"/>
      <c r="H31" s="18"/>
      <c r="I31" s="18"/>
      <c r="J31" s="18"/>
      <c r="K31" s="18"/>
      <c r="L31" s="40" t="s">
        <v>76</v>
      </c>
      <c r="M31" s="100" t="n">
        <v>621</v>
      </c>
      <c r="N31" s="101" t="n">
        <v>1</v>
      </c>
      <c r="O31" s="101" t="n">
        <v>4</v>
      </c>
      <c r="P31" s="18" t="n">
        <v>21</v>
      </c>
      <c r="Q31" s="18" t="n">
        <v>7</v>
      </c>
      <c r="R31" s="114" t="s">
        <v>75</v>
      </c>
      <c r="S31" s="102" t="n">
        <v>540</v>
      </c>
      <c r="T31" s="103"/>
      <c r="U31" s="104" t="n">
        <v>9300</v>
      </c>
      <c r="V31" s="103"/>
      <c r="W31" s="115" t="n">
        <v>9300</v>
      </c>
      <c r="X31" s="104" t="n">
        <f aca="false">W31/U31*100</f>
        <v>100</v>
      </c>
      <c r="Y31" s="85"/>
      <c r="Z31" s="19"/>
      <c r="AA31" s="60"/>
      <c r="AB31" s="60"/>
      <c r="AC31" s="60"/>
      <c r="AD31" s="60"/>
      <c r="AE31" s="60"/>
      <c r="AF31" s="60"/>
    </row>
    <row r="32" customFormat="false" ht="38.25" hidden="false" customHeight="false" outlineLevel="0" collapsed="false">
      <c r="A32" s="72"/>
      <c r="B32" s="19"/>
      <c r="C32" s="18"/>
      <c r="D32" s="92"/>
      <c r="E32" s="18"/>
      <c r="F32" s="18"/>
      <c r="G32" s="18"/>
      <c r="H32" s="18"/>
      <c r="I32" s="18"/>
      <c r="J32" s="18"/>
      <c r="K32" s="18"/>
      <c r="L32" s="118" t="s">
        <v>77</v>
      </c>
      <c r="M32" s="100" t="n">
        <v>621</v>
      </c>
      <c r="N32" s="101" t="n">
        <v>1</v>
      </c>
      <c r="O32" s="101" t="n">
        <v>4</v>
      </c>
      <c r="P32" s="18" t="n">
        <v>21</v>
      </c>
      <c r="Q32" s="18" t="n">
        <v>7</v>
      </c>
      <c r="R32" s="114" t="s">
        <v>78</v>
      </c>
      <c r="S32" s="102"/>
      <c r="T32" s="103"/>
      <c r="U32" s="104" t="n">
        <f aca="false">SUM(U33)</f>
        <v>56600</v>
      </c>
      <c r="V32" s="103"/>
      <c r="W32" s="104" t="n">
        <f aca="false">SUM(W33)</f>
        <v>56600</v>
      </c>
      <c r="X32" s="104" t="n">
        <f aca="false">W32/U32*100</f>
        <v>100</v>
      </c>
      <c r="Y32" s="85"/>
      <c r="Z32" s="19"/>
      <c r="AA32" s="60"/>
      <c r="AB32" s="60"/>
      <c r="AC32" s="60"/>
      <c r="AD32" s="60"/>
      <c r="AE32" s="60"/>
      <c r="AF32" s="60"/>
    </row>
    <row r="33" customFormat="false" ht="57" hidden="false" customHeight="false" outlineLevel="0" collapsed="false">
      <c r="A33" s="72"/>
      <c r="B33" s="19"/>
      <c r="C33" s="18"/>
      <c r="D33" s="92"/>
      <c r="E33" s="18"/>
      <c r="F33" s="18"/>
      <c r="G33" s="18"/>
      <c r="H33" s="18"/>
      <c r="I33" s="18"/>
      <c r="J33" s="18"/>
      <c r="K33" s="18"/>
      <c r="L33" s="40" t="s">
        <v>70</v>
      </c>
      <c r="M33" s="100" t="n">
        <v>621</v>
      </c>
      <c r="N33" s="101" t="n">
        <v>1</v>
      </c>
      <c r="O33" s="101" t="n">
        <v>4</v>
      </c>
      <c r="P33" s="18" t="n">
        <v>21</v>
      </c>
      <c r="Q33" s="18" t="n">
        <v>7</v>
      </c>
      <c r="R33" s="114" t="s">
        <v>78</v>
      </c>
      <c r="S33" s="102" t="n">
        <v>240</v>
      </c>
      <c r="T33" s="103"/>
      <c r="U33" s="104" t="n">
        <v>56600</v>
      </c>
      <c r="V33" s="103"/>
      <c r="W33" s="115" t="n">
        <v>56600</v>
      </c>
      <c r="X33" s="104" t="n">
        <f aca="false">W33/U33*100</f>
        <v>100</v>
      </c>
      <c r="Y33" s="85"/>
      <c r="Z33" s="19"/>
      <c r="AA33" s="60"/>
      <c r="AB33" s="60"/>
      <c r="AC33" s="60"/>
      <c r="AD33" s="60"/>
      <c r="AE33" s="60"/>
      <c r="AF33" s="60"/>
    </row>
    <row r="34" customFormat="false" ht="19.5" hidden="true" customHeight="false" outlineLevel="0" collapsed="false">
      <c r="A34" s="72"/>
      <c r="B34" s="19"/>
      <c r="C34" s="18"/>
      <c r="D34" s="92"/>
      <c r="E34" s="18"/>
      <c r="F34" s="18"/>
      <c r="G34" s="18"/>
      <c r="H34" s="18"/>
      <c r="I34" s="18"/>
      <c r="J34" s="18"/>
      <c r="K34" s="18"/>
      <c r="L34" s="119" t="s">
        <v>79</v>
      </c>
      <c r="M34" s="95" t="n">
        <v>621</v>
      </c>
      <c r="N34" s="96" t="n">
        <v>1</v>
      </c>
      <c r="O34" s="96" t="n">
        <v>7</v>
      </c>
      <c r="P34" s="93"/>
      <c r="Q34" s="93"/>
      <c r="R34" s="116"/>
      <c r="S34" s="97"/>
      <c r="T34" s="98"/>
      <c r="U34" s="99" t="n">
        <f aca="false">SUM(U35)</f>
        <v>0</v>
      </c>
      <c r="V34" s="98"/>
      <c r="W34" s="99" t="n">
        <f aca="false">SUM(W35)</f>
        <v>0</v>
      </c>
      <c r="X34" s="99" t="n">
        <f aca="false">SUM(X35)</f>
        <v>0</v>
      </c>
      <c r="Y34" s="85"/>
      <c r="Z34" s="19"/>
      <c r="AA34" s="60"/>
      <c r="AB34" s="60"/>
      <c r="AC34" s="60"/>
      <c r="AD34" s="60"/>
      <c r="AE34" s="60"/>
      <c r="AF34" s="60"/>
    </row>
    <row r="35" customFormat="false" ht="113.25" hidden="true" customHeight="false" outlineLevel="0" collapsed="false">
      <c r="A35" s="72"/>
      <c r="B35" s="19"/>
      <c r="C35" s="18"/>
      <c r="D35" s="92"/>
      <c r="E35" s="18"/>
      <c r="F35" s="18"/>
      <c r="G35" s="18"/>
      <c r="H35" s="18"/>
      <c r="I35" s="18"/>
      <c r="J35" s="18"/>
      <c r="K35" s="18"/>
      <c r="L35" s="40" t="s">
        <v>60</v>
      </c>
      <c r="M35" s="100" t="n">
        <v>621</v>
      </c>
      <c r="N35" s="101" t="n">
        <v>1</v>
      </c>
      <c r="O35" s="101" t="n">
        <v>7</v>
      </c>
      <c r="P35" s="18" t="n">
        <v>21</v>
      </c>
      <c r="Q35" s="18"/>
      <c r="R35" s="114"/>
      <c r="S35" s="102"/>
      <c r="T35" s="103"/>
      <c r="U35" s="104" t="n">
        <f aca="false">SUM(U36)</f>
        <v>0</v>
      </c>
      <c r="V35" s="103"/>
      <c r="W35" s="104" t="n">
        <f aca="false">SUM(W36)</f>
        <v>0</v>
      </c>
      <c r="X35" s="104" t="n">
        <f aca="false">SUM(X36)</f>
        <v>0</v>
      </c>
      <c r="Y35" s="85"/>
      <c r="Z35" s="19"/>
      <c r="AA35" s="60"/>
      <c r="AB35" s="60"/>
      <c r="AC35" s="60"/>
      <c r="AD35" s="60"/>
      <c r="AE35" s="60"/>
      <c r="AF35" s="60"/>
    </row>
    <row r="36" customFormat="false" ht="94.5" hidden="true" customHeight="false" outlineLevel="0" collapsed="false">
      <c r="A36" s="72"/>
      <c r="B36" s="19"/>
      <c r="C36" s="18"/>
      <c r="D36" s="92"/>
      <c r="E36" s="18"/>
      <c r="F36" s="18"/>
      <c r="G36" s="18"/>
      <c r="H36" s="18"/>
      <c r="I36" s="18"/>
      <c r="J36" s="18"/>
      <c r="K36" s="18"/>
      <c r="L36" s="40" t="s">
        <v>69</v>
      </c>
      <c r="M36" s="100" t="n">
        <v>621</v>
      </c>
      <c r="N36" s="101" t="n">
        <v>1</v>
      </c>
      <c r="O36" s="101" t="n">
        <v>7</v>
      </c>
      <c r="P36" s="18" t="n">
        <v>21</v>
      </c>
      <c r="Q36" s="18" t="n">
        <v>7</v>
      </c>
      <c r="R36" s="114"/>
      <c r="S36" s="102"/>
      <c r="T36" s="103"/>
      <c r="U36" s="104" t="n">
        <f aca="false">SUM(U37)</f>
        <v>0</v>
      </c>
      <c r="V36" s="103"/>
      <c r="W36" s="104" t="n">
        <f aca="false">SUM(W37)</f>
        <v>0</v>
      </c>
      <c r="X36" s="104" t="n">
        <f aca="false">SUM(X37)</f>
        <v>0</v>
      </c>
      <c r="Y36" s="85"/>
      <c r="Z36" s="19"/>
      <c r="AA36" s="60"/>
      <c r="AB36" s="60"/>
      <c r="AC36" s="60"/>
      <c r="AD36" s="60"/>
      <c r="AE36" s="60"/>
      <c r="AF36" s="60"/>
    </row>
    <row r="37" customFormat="false" ht="57" hidden="true" customHeight="false" outlineLevel="0" collapsed="false">
      <c r="A37" s="72"/>
      <c r="B37" s="19"/>
      <c r="C37" s="18"/>
      <c r="D37" s="92"/>
      <c r="E37" s="18"/>
      <c r="F37" s="18"/>
      <c r="G37" s="18"/>
      <c r="H37" s="18"/>
      <c r="I37" s="18"/>
      <c r="J37" s="18"/>
      <c r="K37" s="18"/>
      <c r="L37" s="106" t="s">
        <v>63</v>
      </c>
      <c r="M37" s="107" t="n">
        <v>621</v>
      </c>
      <c r="N37" s="108" t="n">
        <v>1</v>
      </c>
      <c r="O37" s="108" t="n">
        <v>7</v>
      </c>
      <c r="P37" s="109" t="n">
        <v>21</v>
      </c>
      <c r="Q37" s="109" t="n">
        <v>7</v>
      </c>
      <c r="R37" s="110" t="s">
        <v>64</v>
      </c>
      <c r="S37" s="111"/>
      <c r="T37" s="112"/>
      <c r="U37" s="113" t="n">
        <f aca="false">SUM(U38)</f>
        <v>0</v>
      </c>
      <c r="V37" s="112"/>
      <c r="W37" s="113" t="n">
        <f aca="false">SUM(W38)</f>
        <v>0</v>
      </c>
      <c r="X37" s="113" t="n">
        <f aca="false">SUM(X38)</f>
        <v>0</v>
      </c>
      <c r="Y37" s="85"/>
      <c r="Z37" s="19"/>
      <c r="AA37" s="60"/>
      <c r="AB37" s="60"/>
      <c r="AC37" s="60"/>
      <c r="AD37" s="60"/>
      <c r="AE37" s="60"/>
      <c r="AF37" s="60"/>
    </row>
    <row r="38" customFormat="false" ht="38.25" hidden="true" customHeight="false" outlineLevel="0" collapsed="false">
      <c r="A38" s="72"/>
      <c r="B38" s="19"/>
      <c r="C38" s="18"/>
      <c r="D38" s="92"/>
      <c r="E38" s="18"/>
      <c r="F38" s="18"/>
      <c r="G38" s="18"/>
      <c r="H38" s="18"/>
      <c r="I38" s="18"/>
      <c r="J38" s="18"/>
      <c r="K38" s="18"/>
      <c r="L38" s="40" t="s">
        <v>80</v>
      </c>
      <c r="M38" s="100" t="n">
        <v>621</v>
      </c>
      <c r="N38" s="101" t="n">
        <v>1</v>
      </c>
      <c r="O38" s="101" t="n">
        <v>7</v>
      </c>
      <c r="P38" s="18" t="n">
        <v>21</v>
      </c>
      <c r="Q38" s="18" t="n">
        <v>7</v>
      </c>
      <c r="R38" s="114" t="s">
        <v>81</v>
      </c>
      <c r="S38" s="102"/>
      <c r="T38" s="103"/>
      <c r="U38" s="104" t="n">
        <f aca="false">SUM(U39)</f>
        <v>0</v>
      </c>
      <c r="V38" s="103"/>
      <c r="W38" s="104" t="n">
        <f aca="false">SUM(W39)</f>
        <v>0</v>
      </c>
      <c r="X38" s="104" t="n">
        <f aca="false">SUM(X39)</f>
        <v>0</v>
      </c>
      <c r="Y38" s="85"/>
      <c r="Z38" s="19"/>
      <c r="AA38" s="60"/>
      <c r="AB38" s="60"/>
      <c r="AC38" s="60"/>
      <c r="AD38" s="60"/>
      <c r="AE38" s="60"/>
      <c r="AF38" s="60"/>
    </row>
    <row r="39" customFormat="false" ht="57" hidden="true" customHeight="false" outlineLevel="0" collapsed="false">
      <c r="A39" s="72"/>
      <c r="B39" s="19"/>
      <c r="C39" s="18"/>
      <c r="D39" s="92"/>
      <c r="E39" s="18"/>
      <c r="F39" s="18"/>
      <c r="G39" s="18"/>
      <c r="H39" s="18"/>
      <c r="I39" s="18"/>
      <c r="J39" s="18"/>
      <c r="K39" s="18"/>
      <c r="L39" s="40" t="s">
        <v>70</v>
      </c>
      <c r="M39" s="100" t="n">
        <v>621</v>
      </c>
      <c r="N39" s="101" t="n">
        <v>1</v>
      </c>
      <c r="O39" s="101" t="n">
        <v>7</v>
      </c>
      <c r="P39" s="18" t="n">
        <v>21</v>
      </c>
      <c r="Q39" s="18" t="n">
        <v>7</v>
      </c>
      <c r="R39" s="114" t="s">
        <v>81</v>
      </c>
      <c r="S39" s="102" t="n">
        <v>240</v>
      </c>
      <c r="T39" s="103"/>
      <c r="U39" s="104" t="n">
        <v>0</v>
      </c>
      <c r="V39" s="103"/>
      <c r="W39" s="115" t="n">
        <v>0</v>
      </c>
      <c r="X39" s="120" t="n">
        <v>0</v>
      </c>
      <c r="Y39" s="85"/>
      <c r="Z39" s="19"/>
      <c r="AA39" s="60"/>
      <c r="AB39" s="60"/>
      <c r="AC39" s="60"/>
      <c r="AD39" s="60"/>
      <c r="AE39" s="60"/>
      <c r="AF39" s="60"/>
    </row>
    <row r="40" customFormat="false" ht="19.5" hidden="true" customHeight="false" outlineLevel="0" collapsed="false">
      <c r="A40" s="72"/>
      <c r="B40" s="19"/>
      <c r="C40" s="18"/>
      <c r="D40" s="92"/>
      <c r="E40" s="18"/>
      <c r="F40" s="18"/>
      <c r="G40" s="18"/>
      <c r="H40" s="18"/>
      <c r="I40" s="18"/>
      <c r="J40" s="18"/>
      <c r="K40" s="93"/>
      <c r="L40" s="94" t="s">
        <v>19</v>
      </c>
      <c r="M40" s="95" t="n">
        <v>621</v>
      </c>
      <c r="N40" s="96" t="n">
        <v>1</v>
      </c>
      <c r="O40" s="96" t="n">
        <v>11</v>
      </c>
      <c r="P40" s="93"/>
      <c r="Q40" s="93"/>
      <c r="R40" s="116"/>
      <c r="S40" s="97"/>
      <c r="T40" s="98"/>
      <c r="U40" s="99" t="n">
        <f aca="false">SUM(U41)</f>
        <v>0</v>
      </c>
      <c r="V40" s="98"/>
      <c r="W40" s="99" t="n">
        <f aca="false">SUM(W41)</f>
        <v>0</v>
      </c>
      <c r="X40" s="99" t="e">
        <f aca="false">W40/U40*100</f>
        <v>#DIV/0!</v>
      </c>
      <c r="Y40" s="85"/>
      <c r="Z40" s="19"/>
      <c r="AA40" s="60"/>
      <c r="AB40" s="60"/>
      <c r="AC40" s="60"/>
      <c r="AD40" s="60"/>
      <c r="AE40" s="60"/>
      <c r="AF40" s="60"/>
    </row>
    <row r="41" customFormat="false" ht="113.25" hidden="true" customHeight="false" outlineLevel="0" collapsed="false">
      <c r="A41" s="72"/>
      <c r="B41" s="19"/>
      <c r="C41" s="18"/>
      <c r="D41" s="92"/>
      <c r="E41" s="18"/>
      <c r="F41" s="18"/>
      <c r="G41" s="18"/>
      <c r="H41" s="18"/>
      <c r="I41" s="18"/>
      <c r="J41" s="18"/>
      <c r="K41" s="18"/>
      <c r="L41" s="40" t="s">
        <v>60</v>
      </c>
      <c r="M41" s="100" t="n">
        <v>621</v>
      </c>
      <c r="N41" s="101" t="n">
        <v>1</v>
      </c>
      <c r="O41" s="101" t="n">
        <v>11</v>
      </c>
      <c r="P41" s="18" t="n">
        <v>21</v>
      </c>
      <c r="Q41" s="18"/>
      <c r="R41" s="114"/>
      <c r="S41" s="102"/>
      <c r="T41" s="103"/>
      <c r="U41" s="104" t="n">
        <f aca="false">SUM(U42)</f>
        <v>0</v>
      </c>
      <c r="V41" s="103"/>
      <c r="W41" s="104" t="n">
        <f aca="false">SUM(W42)</f>
        <v>0</v>
      </c>
      <c r="X41" s="104" t="n">
        <f aca="false">SUM(X42)</f>
        <v>0</v>
      </c>
      <c r="Y41" s="85"/>
      <c r="Z41" s="19"/>
      <c r="AA41" s="60"/>
      <c r="AB41" s="60"/>
      <c r="AC41" s="60"/>
      <c r="AD41" s="60"/>
      <c r="AE41" s="60"/>
      <c r="AF41" s="60"/>
    </row>
    <row r="42" customFormat="false" ht="94.5" hidden="true" customHeight="false" outlineLevel="0" collapsed="false">
      <c r="A42" s="72"/>
      <c r="B42" s="19"/>
      <c r="C42" s="18"/>
      <c r="D42" s="92"/>
      <c r="E42" s="18"/>
      <c r="F42" s="18"/>
      <c r="G42" s="18"/>
      <c r="H42" s="18"/>
      <c r="I42" s="18"/>
      <c r="J42" s="18"/>
      <c r="K42" s="18"/>
      <c r="L42" s="40" t="s">
        <v>69</v>
      </c>
      <c r="M42" s="100" t="n">
        <v>621</v>
      </c>
      <c r="N42" s="101" t="n">
        <v>1</v>
      </c>
      <c r="O42" s="101" t="n">
        <v>11</v>
      </c>
      <c r="P42" s="18" t="n">
        <v>21</v>
      </c>
      <c r="Q42" s="18" t="n">
        <v>7</v>
      </c>
      <c r="R42" s="114"/>
      <c r="S42" s="102"/>
      <c r="T42" s="103"/>
      <c r="U42" s="104" t="n">
        <f aca="false">SUM(U43)</f>
        <v>0</v>
      </c>
      <c r="V42" s="103"/>
      <c r="W42" s="104" t="n">
        <f aca="false">SUM(W43)</f>
        <v>0</v>
      </c>
      <c r="X42" s="104" t="n">
        <f aca="false">SUM(X43)</f>
        <v>0</v>
      </c>
      <c r="Y42" s="85"/>
      <c r="Z42" s="19"/>
      <c r="AA42" s="60"/>
      <c r="AB42" s="60"/>
      <c r="AC42" s="60"/>
      <c r="AD42" s="60"/>
      <c r="AE42" s="60"/>
      <c r="AF42" s="60"/>
    </row>
    <row r="43" customFormat="false" ht="57" hidden="true" customHeight="false" outlineLevel="0" collapsed="false">
      <c r="A43" s="72"/>
      <c r="B43" s="19"/>
      <c r="C43" s="18"/>
      <c r="D43" s="92"/>
      <c r="E43" s="18"/>
      <c r="F43" s="18"/>
      <c r="G43" s="18"/>
      <c r="H43" s="18"/>
      <c r="I43" s="18"/>
      <c r="J43" s="18"/>
      <c r="K43" s="18"/>
      <c r="L43" s="106" t="s">
        <v>63</v>
      </c>
      <c r="M43" s="107" t="n">
        <v>621</v>
      </c>
      <c r="N43" s="108" t="n">
        <v>1</v>
      </c>
      <c r="O43" s="108" t="n">
        <v>11</v>
      </c>
      <c r="P43" s="109" t="n">
        <v>21</v>
      </c>
      <c r="Q43" s="109" t="n">
        <v>7</v>
      </c>
      <c r="R43" s="110" t="s">
        <v>64</v>
      </c>
      <c r="S43" s="111"/>
      <c r="T43" s="112"/>
      <c r="U43" s="113" t="n">
        <f aca="false">SUM(U44)</f>
        <v>0</v>
      </c>
      <c r="V43" s="112"/>
      <c r="W43" s="113" t="n">
        <f aca="false">SUM(W44)</f>
        <v>0</v>
      </c>
      <c r="X43" s="113" t="n">
        <f aca="false">SUM(X44)</f>
        <v>0</v>
      </c>
      <c r="Y43" s="85"/>
      <c r="Z43" s="19"/>
      <c r="AA43" s="60"/>
      <c r="AB43" s="60"/>
      <c r="AC43" s="60"/>
      <c r="AD43" s="60"/>
      <c r="AE43" s="60"/>
      <c r="AF43" s="60"/>
    </row>
    <row r="44" customFormat="false" ht="38.25" hidden="true" customHeight="false" outlineLevel="0" collapsed="false">
      <c r="A44" s="72"/>
      <c r="B44" s="19"/>
      <c r="C44" s="18"/>
      <c r="D44" s="92"/>
      <c r="E44" s="18"/>
      <c r="F44" s="18"/>
      <c r="G44" s="18"/>
      <c r="H44" s="18"/>
      <c r="I44" s="18"/>
      <c r="J44" s="18"/>
      <c r="K44" s="18"/>
      <c r="L44" s="40" t="s">
        <v>82</v>
      </c>
      <c r="M44" s="100" t="n">
        <v>621</v>
      </c>
      <c r="N44" s="101" t="n">
        <v>1</v>
      </c>
      <c r="O44" s="101" t="n">
        <v>11</v>
      </c>
      <c r="P44" s="18" t="n">
        <v>21</v>
      </c>
      <c r="Q44" s="18" t="n">
        <v>7</v>
      </c>
      <c r="R44" s="114" t="s">
        <v>83</v>
      </c>
      <c r="S44" s="102"/>
      <c r="T44" s="103"/>
      <c r="U44" s="104" t="n">
        <f aca="false">SUM(U45)</f>
        <v>0</v>
      </c>
      <c r="V44" s="103"/>
      <c r="W44" s="104" t="n">
        <f aca="false">SUM(W45)</f>
        <v>0</v>
      </c>
      <c r="X44" s="104" t="n">
        <f aca="false">SUM(X45)</f>
        <v>0</v>
      </c>
      <c r="Y44" s="85"/>
      <c r="Z44" s="19"/>
      <c r="AA44" s="60"/>
      <c r="AB44" s="60"/>
      <c r="AC44" s="60"/>
      <c r="AD44" s="60"/>
      <c r="AE44" s="60"/>
      <c r="AF44" s="60"/>
    </row>
    <row r="45" customFormat="false" ht="44.25" hidden="true" customHeight="true" outlineLevel="0" collapsed="false">
      <c r="A45" s="72"/>
      <c r="B45" s="19"/>
      <c r="C45" s="18"/>
      <c r="D45" s="92"/>
      <c r="E45" s="18"/>
      <c r="F45" s="18"/>
      <c r="G45" s="18"/>
      <c r="H45" s="18"/>
      <c r="I45" s="18"/>
      <c r="J45" s="18"/>
      <c r="K45" s="18"/>
      <c r="L45" s="40" t="s">
        <v>70</v>
      </c>
      <c r="M45" s="100" t="n">
        <v>621</v>
      </c>
      <c r="N45" s="101" t="n">
        <v>1</v>
      </c>
      <c r="O45" s="101" t="n">
        <v>11</v>
      </c>
      <c r="P45" s="18" t="n">
        <v>21</v>
      </c>
      <c r="Q45" s="18" t="n">
        <v>7</v>
      </c>
      <c r="R45" s="114" t="s">
        <v>83</v>
      </c>
      <c r="S45" s="102" t="n">
        <v>240</v>
      </c>
      <c r="T45" s="103"/>
      <c r="U45" s="104" t="n">
        <v>0</v>
      </c>
      <c r="V45" s="103"/>
      <c r="W45" s="115" t="n">
        <v>0</v>
      </c>
      <c r="X45" s="120" t="n">
        <v>0</v>
      </c>
      <c r="Y45" s="85"/>
      <c r="Z45" s="19"/>
      <c r="AA45" s="60"/>
      <c r="AB45" s="60"/>
      <c r="AC45" s="60"/>
      <c r="AD45" s="60"/>
      <c r="AE45" s="60"/>
      <c r="AF45" s="60"/>
    </row>
    <row r="46" customFormat="false" ht="19.5" hidden="false" customHeight="false" outlineLevel="0" collapsed="false">
      <c r="A46" s="72"/>
      <c r="B46" s="19"/>
      <c r="C46" s="18"/>
      <c r="D46" s="92" t="n">
        <v>113</v>
      </c>
      <c r="E46" s="92"/>
      <c r="F46" s="92"/>
      <c r="G46" s="92"/>
      <c r="H46" s="92"/>
      <c r="I46" s="92"/>
      <c r="J46" s="92"/>
      <c r="K46" s="93"/>
      <c r="L46" s="94" t="s">
        <v>20</v>
      </c>
      <c r="M46" s="95" t="n">
        <v>621</v>
      </c>
      <c r="N46" s="96" t="n">
        <v>1</v>
      </c>
      <c r="O46" s="96" t="n">
        <v>13</v>
      </c>
      <c r="P46" s="93"/>
      <c r="Q46" s="93"/>
      <c r="R46" s="116"/>
      <c r="S46" s="97"/>
      <c r="T46" s="98"/>
      <c r="U46" s="99" t="n">
        <f aca="false">SUM(U47)</f>
        <v>4420922.74</v>
      </c>
      <c r="V46" s="98"/>
      <c r="W46" s="99" t="n">
        <f aca="false">SUM(W47)</f>
        <v>4204752.49</v>
      </c>
      <c r="X46" s="99" t="n">
        <f aca="false">W46/U46*100</f>
        <v>95.1102911606187</v>
      </c>
      <c r="Y46" s="85"/>
      <c r="Z46" s="19"/>
      <c r="AA46" s="60"/>
      <c r="AB46" s="60"/>
      <c r="AC46" s="60"/>
      <c r="AD46" s="60"/>
      <c r="AE46" s="60"/>
      <c r="AF46" s="60"/>
    </row>
    <row r="47" customFormat="false" ht="100.5" hidden="false" customHeight="true" outlineLevel="0" collapsed="false">
      <c r="A47" s="72"/>
      <c r="B47" s="19"/>
      <c r="C47" s="19"/>
      <c r="D47" s="92"/>
      <c r="E47" s="18" t="s">
        <v>84</v>
      </c>
      <c r="F47" s="18"/>
      <c r="G47" s="18"/>
      <c r="H47" s="18"/>
      <c r="I47" s="18"/>
      <c r="J47" s="18"/>
      <c r="K47" s="18"/>
      <c r="L47" s="40" t="s">
        <v>60</v>
      </c>
      <c r="M47" s="100" t="n">
        <v>621</v>
      </c>
      <c r="N47" s="101" t="n">
        <v>1</v>
      </c>
      <c r="O47" s="101" t="n">
        <v>13</v>
      </c>
      <c r="P47" s="18" t="n">
        <v>21</v>
      </c>
      <c r="Q47" s="18"/>
      <c r="R47" s="114"/>
      <c r="S47" s="102"/>
      <c r="T47" s="103"/>
      <c r="U47" s="104" t="n">
        <f aca="false">SUM(U52+U48)</f>
        <v>4420922.74</v>
      </c>
      <c r="V47" s="103" t="n">
        <v>9</v>
      </c>
      <c r="W47" s="104" t="n">
        <f aca="false">SUM(W52+W48)</f>
        <v>4204752.49</v>
      </c>
      <c r="X47" s="104" t="n">
        <f aca="false">W47/U47*100</f>
        <v>95.1102911606187</v>
      </c>
      <c r="Y47" s="85"/>
      <c r="Z47" s="19"/>
      <c r="AA47" s="60"/>
      <c r="AB47" s="60"/>
      <c r="AC47" s="60"/>
      <c r="AD47" s="60"/>
      <c r="AE47" s="60"/>
      <c r="AF47" s="60"/>
    </row>
    <row r="48" customFormat="false" ht="24" hidden="false" customHeight="true" outlineLevel="0" collapsed="false">
      <c r="A48" s="72"/>
      <c r="B48" s="19"/>
      <c r="C48" s="19"/>
      <c r="D48" s="105"/>
      <c r="E48" s="18"/>
      <c r="F48" s="18" t="s">
        <v>85</v>
      </c>
      <c r="G48" s="18"/>
      <c r="H48" s="18"/>
      <c r="I48" s="18"/>
      <c r="J48" s="18"/>
      <c r="K48" s="18"/>
      <c r="L48" s="40" t="s">
        <v>86</v>
      </c>
      <c r="M48" s="100" t="n">
        <v>621</v>
      </c>
      <c r="N48" s="101" t="n">
        <v>1</v>
      </c>
      <c r="O48" s="101" t="n">
        <v>13</v>
      </c>
      <c r="P48" s="18" t="n">
        <v>21</v>
      </c>
      <c r="Q48" s="18" t="n">
        <v>6</v>
      </c>
      <c r="R48" s="114"/>
      <c r="S48" s="102"/>
      <c r="T48" s="103"/>
      <c r="U48" s="104" t="n">
        <f aca="false">SUM(U49)</f>
        <v>8000</v>
      </c>
      <c r="V48" s="103" t="n">
        <v>9</v>
      </c>
      <c r="W48" s="104" t="n">
        <f aca="false">SUM(W49)</f>
        <v>8000</v>
      </c>
      <c r="X48" s="104" t="n">
        <f aca="false">W48/U48*100</f>
        <v>100</v>
      </c>
      <c r="Y48" s="85"/>
      <c r="Z48" s="19"/>
      <c r="AA48" s="60"/>
      <c r="AB48" s="60"/>
      <c r="AC48" s="60"/>
      <c r="AD48" s="60"/>
      <c r="AE48" s="60"/>
      <c r="AF48" s="60"/>
    </row>
    <row r="49" customFormat="false" ht="40.5" hidden="false" customHeight="true" outlineLevel="0" collapsed="false">
      <c r="A49" s="72"/>
      <c r="B49" s="19"/>
      <c r="C49" s="19"/>
      <c r="D49" s="105"/>
      <c r="E49" s="18"/>
      <c r="F49" s="18"/>
      <c r="G49" s="18"/>
      <c r="H49" s="18"/>
      <c r="I49" s="18"/>
      <c r="J49" s="18"/>
      <c r="K49" s="18"/>
      <c r="L49" s="117" t="s">
        <v>87</v>
      </c>
      <c r="M49" s="107" t="n">
        <v>621</v>
      </c>
      <c r="N49" s="108" t="n">
        <v>1</v>
      </c>
      <c r="O49" s="108" t="n">
        <v>13</v>
      </c>
      <c r="P49" s="109" t="n">
        <v>21</v>
      </c>
      <c r="Q49" s="109" t="n">
        <v>6</v>
      </c>
      <c r="R49" s="110" t="s">
        <v>64</v>
      </c>
      <c r="S49" s="111"/>
      <c r="T49" s="112"/>
      <c r="U49" s="113" t="n">
        <f aca="false">SUM(U50)</f>
        <v>8000</v>
      </c>
      <c r="V49" s="112"/>
      <c r="W49" s="113" t="n">
        <f aca="false">SUM(W50)</f>
        <v>8000</v>
      </c>
      <c r="X49" s="104" t="n">
        <f aca="false">W49/U49*100</f>
        <v>100</v>
      </c>
      <c r="Y49" s="85"/>
      <c r="Z49" s="19"/>
      <c r="AA49" s="60"/>
      <c r="AB49" s="60"/>
      <c r="AC49" s="60"/>
      <c r="AD49" s="60"/>
      <c r="AE49" s="60"/>
      <c r="AF49" s="60"/>
    </row>
    <row r="50" customFormat="false" ht="77.25" hidden="false" customHeight="true" outlineLevel="0" collapsed="false">
      <c r="A50" s="72"/>
      <c r="B50" s="19"/>
      <c r="C50" s="19"/>
      <c r="D50" s="105"/>
      <c r="E50" s="19"/>
      <c r="F50" s="18"/>
      <c r="G50" s="18" t="s">
        <v>88</v>
      </c>
      <c r="H50" s="18"/>
      <c r="I50" s="18"/>
      <c r="J50" s="18"/>
      <c r="K50" s="18"/>
      <c r="L50" s="40" t="s">
        <v>89</v>
      </c>
      <c r="M50" s="100" t="n">
        <v>621</v>
      </c>
      <c r="N50" s="101" t="n">
        <v>1</v>
      </c>
      <c r="O50" s="101" t="n">
        <v>13</v>
      </c>
      <c r="P50" s="18" t="n">
        <v>21</v>
      </c>
      <c r="Q50" s="18" t="n">
        <v>6</v>
      </c>
      <c r="R50" s="114" t="s">
        <v>67</v>
      </c>
      <c r="S50" s="102"/>
      <c r="T50" s="103"/>
      <c r="U50" s="104" t="n">
        <f aca="false">SUM(U51)</f>
        <v>8000</v>
      </c>
      <c r="V50" s="103" t="n">
        <v>9</v>
      </c>
      <c r="W50" s="104" t="n">
        <f aca="false">SUM(W51)</f>
        <v>8000</v>
      </c>
      <c r="X50" s="104" t="n">
        <f aca="false">W50/U50*100</f>
        <v>100</v>
      </c>
      <c r="Y50" s="85"/>
      <c r="Z50" s="19"/>
      <c r="AA50" s="60"/>
      <c r="AB50" s="60"/>
      <c r="AC50" s="60"/>
      <c r="AD50" s="60"/>
      <c r="AE50" s="60"/>
      <c r="AF50" s="60"/>
    </row>
    <row r="51" customFormat="false" ht="57" hidden="false" customHeight="false" outlineLevel="0" collapsed="false">
      <c r="A51" s="72"/>
      <c r="B51" s="19"/>
      <c r="C51" s="19"/>
      <c r="D51" s="105"/>
      <c r="E51" s="19"/>
      <c r="F51" s="19"/>
      <c r="G51" s="18"/>
      <c r="H51" s="18" t="n">
        <v>240</v>
      </c>
      <c r="I51" s="18"/>
      <c r="J51" s="18"/>
      <c r="K51" s="18"/>
      <c r="L51" s="40" t="s">
        <v>70</v>
      </c>
      <c r="M51" s="100" t="n">
        <v>621</v>
      </c>
      <c r="N51" s="101" t="n">
        <v>1</v>
      </c>
      <c r="O51" s="101" t="n">
        <v>13</v>
      </c>
      <c r="P51" s="18" t="n">
        <v>21</v>
      </c>
      <c r="Q51" s="18" t="n">
        <v>6</v>
      </c>
      <c r="R51" s="114" t="s">
        <v>67</v>
      </c>
      <c r="S51" s="102" t="n">
        <v>240</v>
      </c>
      <c r="T51" s="103"/>
      <c r="U51" s="104" t="n">
        <v>8000</v>
      </c>
      <c r="V51" s="103" t="n">
        <v>9</v>
      </c>
      <c r="W51" s="115" t="n">
        <v>8000</v>
      </c>
      <c r="X51" s="104" t="n">
        <f aca="false">W51/U51*100</f>
        <v>100</v>
      </c>
      <c r="Y51" s="85"/>
      <c r="Z51" s="19"/>
      <c r="AA51" s="60"/>
      <c r="AB51" s="60"/>
      <c r="AC51" s="60"/>
      <c r="AD51" s="60"/>
      <c r="AE51" s="60"/>
      <c r="AF51" s="60"/>
    </row>
    <row r="52" customFormat="false" ht="94.5" hidden="false" customHeight="false" outlineLevel="0" collapsed="false">
      <c r="A52" s="72"/>
      <c r="B52" s="19"/>
      <c r="C52" s="19"/>
      <c r="D52" s="105"/>
      <c r="E52" s="19"/>
      <c r="F52" s="18"/>
      <c r="G52" s="18"/>
      <c r="H52" s="18"/>
      <c r="I52" s="18"/>
      <c r="J52" s="18"/>
      <c r="K52" s="18"/>
      <c r="L52" s="40" t="s">
        <v>69</v>
      </c>
      <c r="M52" s="100" t="n">
        <v>621</v>
      </c>
      <c r="N52" s="101" t="n">
        <v>1</v>
      </c>
      <c r="O52" s="101" t="n">
        <v>13</v>
      </c>
      <c r="P52" s="18" t="n">
        <v>21</v>
      </c>
      <c r="Q52" s="18" t="n">
        <v>7</v>
      </c>
      <c r="R52" s="114"/>
      <c r="S52" s="102"/>
      <c r="T52" s="103"/>
      <c r="U52" s="104" t="n">
        <f aca="false">SUM(U53)</f>
        <v>4412922.74</v>
      </c>
      <c r="V52" s="103"/>
      <c r="W52" s="104" t="n">
        <f aca="false">SUM(W53)</f>
        <v>4196752.49</v>
      </c>
      <c r="X52" s="104" t="n">
        <f aca="false">W52/U52*100</f>
        <v>95.1014268153718</v>
      </c>
      <c r="Y52" s="85"/>
      <c r="Z52" s="19"/>
      <c r="AA52" s="60"/>
      <c r="AB52" s="60"/>
      <c r="AC52" s="60"/>
      <c r="AD52" s="60"/>
      <c r="AE52" s="60"/>
      <c r="AF52" s="60"/>
    </row>
    <row r="53" customFormat="false" ht="57" hidden="false" customHeight="false" outlineLevel="0" collapsed="false">
      <c r="A53" s="72"/>
      <c r="B53" s="19"/>
      <c r="C53" s="19"/>
      <c r="D53" s="105"/>
      <c r="E53" s="19"/>
      <c r="F53" s="18"/>
      <c r="G53" s="18"/>
      <c r="H53" s="18"/>
      <c r="I53" s="18"/>
      <c r="J53" s="18"/>
      <c r="K53" s="18"/>
      <c r="L53" s="106" t="s">
        <v>63</v>
      </c>
      <c r="M53" s="107" t="n">
        <v>621</v>
      </c>
      <c r="N53" s="108" t="n">
        <v>1</v>
      </c>
      <c r="O53" s="108" t="n">
        <v>13</v>
      </c>
      <c r="P53" s="109" t="n">
        <v>21</v>
      </c>
      <c r="Q53" s="109" t="n">
        <v>7</v>
      </c>
      <c r="R53" s="110" t="s">
        <v>64</v>
      </c>
      <c r="S53" s="111"/>
      <c r="T53" s="112"/>
      <c r="U53" s="113" t="n">
        <f aca="false">SUM(U54+U59+U61+U63)</f>
        <v>4412922.74</v>
      </c>
      <c r="V53" s="112"/>
      <c r="W53" s="113" t="n">
        <f aca="false">SUM(W54+W59+W61+W63)</f>
        <v>4196752.49</v>
      </c>
      <c r="X53" s="104" t="n">
        <f aca="false">W53/U53*100</f>
        <v>95.1014268153718</v>
      </c>
      <c r="Y53" s="85"/>
      <c r="Z53" s="19"/>
      <c r="AA53" s="60"/>
      <c r="AB53" s="60"/>
      <c r="AC53" s="60"/>
      <c r="AD53" s="60"/>
      <c r="AE53" s="60"/>
      <c r="AF53" s="60"/>
    </row>
    <row r="54" customFormat="false" ht="57" hidden="false" customHeight="false" outlineLevel="0" collapsed="false">
      <c r="A54" s="72"/>
      <c r="B54" s="19"/>
      <c r="C54" s="19"/>
      <c r="D54" s="105"/>
      <c r="E54" s="19"/>
      <c r="F54" s="18"/>
      <c r="G54" s="18"/>
      <c r="H54" s="18"/>
      <c r="I54" s="18"/>
      <c r="J54" s="18"/>
      <c r="K54" s="18"/>
      <c r="L54" s="40" t="s">
        <v>90</v>
      </c>
      <c r="M54" s="100" t="n">
        <v>621</v>
      </c>
      <c r="N54" s="101" t="n">
        <v>1</v>
      </c>
      <c r="O54" s="101" t="n">
        <v>13</v>
      </c>
      <c r="P54" s="18" t="n">
        <v>21</v>
      </c>
      <c r="Q54" s="18" t="n">
        <v>7</v>
      </c>
      <c r="R54" s="114" t="s">
        <v>91</v>
      </c>
      <c r="S54" s="102"/>
      <c r="T54" s="103"/>
      <c r="U54" s="104" t="n">
        <f aca="false">SUM(U55:U58)</f>
        <v>4306946.74</v>
      </c>
      <c r="V54" s="103"/>
      <c r="W54" s="104" t="n">
        <f aca="false">SUM(W55:W58)</f>
        <v>4090776.49</v>
      </c>
      <c r="X54" s="104" t="n">
        <f aca="false">W54/U54*100</f>
        <v>94.9808933555561</v>
      </c>
      <c r="Y54" s="85"/>
      <c r="Z54" s="19"/>
      <c r="AA54" s="60"/>
      <c r="AB54" s="60"/>
      <c r="AC54" s="60"/>
      <c r="AD54" s="60"/>
      <c r="AE54" s="60"/>
      <c r="AF54" s="60"/>
    </row>
    <row r="55" customFormat="false" ht="38.25" hidden="false" customHeight="false" outlineLevel="0" collapsed="false">
      <c r="A55" s="72"/>
      <c r="B55" s="19"/>
      <c r="C55" s="19"/>
      <c r="D55" s="105"/>
      <c r="E55" s="19"/>
      <c r="F55" s="18"/>
      <c r="G55" s="18"/>
      <c r="H55" s="18"/>
      <c r="I55" s="18"/>
      <c r="J55" s="18"/>
      <c r="K55" s="18"/>
      <c r="L55" s="40" t="s">
        <v>92</v>
      </c>
      <c r="M55" s="100" t="n">
        <v>621</v>
      </c>
      <c r="N55" s="101" t="n">
        <v>1</v>
      </c>
      <c r="O55" s="101" t="n">
        <v>13</v>
      </c>
      <c r="P55" s="18" t="n">
        <v>21</v>
      </c>
      <c r="Q55" s="18" t="n">
        <v>7</v>
      </c>
      <c r="R55" s="114" t="s">
        <v>91</v>
      </c>
      <c r="S55" s="102" t="n">
        <v>110</v>
      </c>
      <c r="T55" s="103"/>
      <c r="U55" s="104" t="n">
        <v>2400369.71</v>
      </c>
      <c r="V55" s="103"/>
      <c r="W55" s="115" t="n">
        <v>2400369.71</v>
      </c>
      <c r="X55" s="104" t="n">
        <f aca="false">W55/U55*100</f>
        <v>100</v>
      </c>
      <c r="Y55" s="85"/>
      <c r="Z55" s="19"/>
      <c r="AA55" s="60"/>
      <c r="AB55" s="60"/>
      <c r="AC55" s="60"/>
      <c r="AD55" s="60"/>
      <c r="AE55" s="60"/>
      <c r="AF55" s="60"/>
    </row>
    <row r="56" customFormat="false" ht="57" hidden="false" customHeight="false" outlineLevel="0" collapsed="false">
      <c r="A56" s="72"/>
      <c r="B56" s="19"/>
      <c r="C56" s="19"/>
      <c r="D56" s="105"/>
      <c r="E56" s="19"/>
      <c r="F56" s="18"/>
      <c r="G56" s="18"/>
      <c r="H56" s="18"/>
      <c r="I56" s="18"/>
      <c r="J56" s="18"/>
      <c r="K56" s="18"/>
      <c r="L56" s="40" t="s">
        <v>70</v>
      </c>
      <c r="M56" s="100" t="n">
        <v>621</v>
      </c>
      <c r="N56" s="101" t="n">
        <v>1</v>
      </c>
      <c r="O56" s="101" t="n">
        <v>13</v>
      </c>
      <c r="P56" s="18" t="n">
        <v>21</v>
      </c>
      <c r="Q56" s="18" t="n">
        <v>7</v>
      </c>
      <c r="R56" s="114" t="s">
        <v>91</v>
      </c>
      <c r="S56" s="102" t="n">
        <v>240</v>
      </c>
      <c r="T56" s="103"/>
      <c r="U56" s="104" t="n">
        <v>1897211.32</v>
      </c>
      <c r="V56" s="103"/>
      <c r="W56" s="115" t="n">
        <v>1681041.07</v>
      </c>
      <c r="X56" s="104" t="n">
        <f aca="false">W56/U56*100</f>
        <v>88.6058949932894</v>
      </c>
      <c r="Y56" s="85"/>
      <c r="Z56" s="19"/>
      <c r="AA56" s="60"/>
      <c r="AB56" s="60"/>
      <c r="AC56" s="60"/>
      <c r="AD56" s="60"/>
      <c r="AE56" s="60"/>
      <c r="AF56" s="60"/>
    </row>
    <row r="57" customFormat="false" ht="19.5" hidden="false" customHeight="false" outlineLevel="0" collapsed="false">
      <c r="A57" s="72"/>
      <c r="B57" s="19"/>
      <c r="C57" s="19"/>
      <c r="D57" s="105"/>
      <c r="E57" s="19"/>
      <c r="F57" s="18"/>
      <c r="G57" s="18"/>
      <c r="H57" s="18"/>
      <c r="I57" s="18"/>
      <c r="J57" s="18"/>
      <c r="K57" s="18"/>
      <c r="L57" s="40" t="s">
        <v>93</v>
      </c>
      <c r="M57" s="100" t="n">
        <v>621</v>
      </c>
      <c r="N57" s="101" t="n">
        <v>1</v>
      </c>
      <c r="O57" s="101" t="n">
        <v>13</v>
      </c>
      <c r="P57" s="18" t="n">
        <v>21</v>
      </c>
      <c r="Q57" s="18" t="n">
        <v>7</v>
      </c>
      <c r="R57" s="114" t="s">
        <v>91</v>
      </c>
      <c r="S57" s="102" t="n">
        <v>830</v>
      </c>
      <c r="T57" s="103"/>
      <c r="U57" s="104" t="n">
        <v>8651.12</v>
      </c>
      <c r="V57" s="103"/>
      <c r="W57" s="115" t="n">
        <v>8651.12</v>
      </c>
      <c r="X57" s="104" t="n">
        <f aca="false">W57/U57*100</f>
        <v>100</v>
      </c>
      <c r="Y57" s="85"/>
      <c r="Z57" s="19"/>
      <c r="AA57" s="60"/>
      <c r="AB57" s="60"/>
      <c r="AC57" s="60"/>
      <c r="AD57" s="60"/>
      <c r="AE57" s="60"/>
      <c r="AF57" s="60"/>
    </row>
    <row r="58" customFormat="false" ht="19.5" hidden="false" customHeight="false" outlineLevel="0" collapsed="false">
      <c r="A58" s="72"/>
      <c r="B58" s="19"/>
      <c r="C58" s="19"/>
      <c r="D58" s="105"/>
      <c r="E58" s="19"/>
      <c r="F58" s="18"/>
      <c r="G58" s="18"/>
      <c r="H58" s="18"/>
      <c r="I58" s="18"/>
      <c r="J58" s="18"/>
      <c r="K58" s="18"/>
      <c r="L58" s="40" t="s">
        <v>71</v>
      </c>
      <c r="M58" s="100" t="n">
        <v>621</v>
      </c>
      <c r="N58" s="101" t="n">
        <v>1</v>
      </c>
      <c r="O58" s="101" t="n">
        <v>13</v>
      </c>
      <c r="P58" s="18" t="n">
        <v>21</v>
      </c>
      <c r="Q58" s="18" t="n">
        <v>7</v>
      </c>
      <c r="R58" s="114" t="s">
        <v>91</v>
      </c>
      <c r="S58" s="102" t="n">
        <v>850</v>
      </c>
      <c r="T58" s="103"/>
      <c r="U58" s="104" t="n">
        <v>714.59</v>
      </c>
      <c r="V58" s="103"/>
      <c r="W58" s="115" t="n">
        <v>714.59</v>
      </c>
      <c r="X58" s="104" t="n">
        <f aca="false">W58/U58*100</f>
        <v>100</v>
      </c>
      <c r="Y58" s="85"/>
      <c r="Z58" s="19"/>
      <c r="AA58" s="60"/>
      <c r="AB58" s="60"/>
      <c r="AC58" s="60"/>
      <c r="AD58" s="60"/>
      <c r="AE58" s="60"/>
      <c r="AF58" s="60"/>
    </row>
    <row r="59" customFormat="false" ht="94.5" hidden="false" customHeight="false" outlineLevel="0" collapsed="false">
      <c r="A59" s="72"/>
      <c r="B59" s="19"/>
      <c r="C59" s="19"/>
      <c r="D59" s="105"/>
      <c r="E59" s="19"/>
      <c r="F59" s="18"/>
      <c r="G59" s="18"/>
      <c r="H59" s="18"/>
      <c r="I59" s="18"/>
      <c r="J59" s="18"/>
      <c r="K59" s="18"/>
      <c r="L59" s="40" t="s">
        <v>94</v>
      </c>
      <c r="M59" s="100" t="n">
        <v>621</v>
      </c>
      <c r="N59" s="101" t="n">
        <v>1</v>
      </c>
      <c r="O59" s="101" t="n">
        <v>13</v>
      </c>
      <c r="P59" s="18" t="n">
        <v>21</v>
      </c>
      <c r="Q59" s="18" t="n">
        <v>7</v>
      </c>
      <c r="R59" s="114" t="s">
        <v>95</v>
      </c>
      <c r="S59" s="102"/>
      <c r="T59" s="103"/>
      <c r="U59" s="104" t="n">
        <f aca="false">SUM(U60)</f>
        <v>72341</v>
      </c>
      <c r="V59" s="103"/>
      <c r="W59" s="104" t="n">
        <f aca="false">SUM(W60)</f>
        <v>72341</v>
      </c>
      <c r="X59" s="104" t="n">
        <f aca="false">W59/U59*100</f>
        <v>100</v>
      </c>
      <c r="Y59" s="85"/>
      <c r="Z59" s="19"/>
      <c r="AA59" s="60"/>
      <c r="AB59" s="60"/>
      <c r="AC59" s="60"/>
      <c r="AD59" s="60"/>
      <c r="AE59" s="60"/>
      <c r="AF59" s="60"/>
    </row>
    <row r="60" customFormat="false" ht="24" hidden="false" customHeight="true" outlineLevel="0" collapsed="false">
      <c r="A60" s="72"/>
      <c r="B60" s="19"/>
      <c r="C60" s="19"/>
      <c r="D60" s="105"/>
      <c r="E60" s="19"/>
      <c r="F60" s="18"/>
      <c r="G60" s="18"/>
      <c r="H60" s="18"/>
      <c r="I60" s="18"/>
      <c r="J60" s="18"/>
      <c r="K60" s="18"/>
      <c r="L60" s="40" t="s">
        <v>93</v>
      </c>
      <c r="M60" s="100" t="n">
        <v>621</v>
      </c>
      <c r="N60" s="101" t="n">
        <v>1</v>
      </c>
      <c r="O60" s="101" t="n">
        <v>13</v>
      </c>
      <c r="P60" s="18" t="n">
        <v>21</v>
      </c>
      <c r="Q60" s="18" t="n">
        <v>7</v>
      </c>
      <c r="R60" s="114" t="s">
        <v>95</v>
      </c>
      <c r="S60" s="102" t="n">
        <v>830</v>
      </c>
      <c r="T60" s="103"/>
      <c r="U60" s="104" t="n">
        <v>72341</v>
      </c>
      <c r="V60" s="103"/>
      <c r="W60" s="115" t="n">
        <v>72341</v>
      </c>
      <c r="X60" s="104" t="n">
        <f aca="false">W60/U60*100</f>
        <v>100</v>
      </c>
      <c r="Y60" s="85"/>
      <c r="Z60" s="19"/>
      <c r="AA60" s="60"/>
      <c r="AB60" s="60"/>
      <c r="AC60" s="60"/>
      <c r="AD60" s="60"/>
      <c r="AE60" s="60"/>
      <c r="AF60" s="60"/>
    </row>
    <row r="61" customFormat="false" ht="57" hidden="false" customHeight="false" outlineLevel="0" collapsed="false">
      <c r="A61" s="72"/>
      <c r="B61" s="19"/>
      <c r="C61" s="19"/>
      <c r="D61" s="105"/>
      <c r="E61" s="19"/>
      <c r="F61" s="18"/>
      <c r="G61" s="18"/>
      <c r="H61" s="18"/>
      <c r="I61" s="18"/>
      <c r="J61" s="18"/>
      <c r="K61" s="18"/>
      <c r="L61" s="40" t="s">
        <v>96</v>
      </c>
      <c r="M61" s="100" t="n">
        <v>621</v>
      </c>
      <c r="N61" s="101" t="n">
        <v>1</v>
      </c>
      <c r="O61" s="101" t="n">
        <v>13</v>
      </c>
      <c r="P61" s="18" t="n">
        <v>21</v>
      </c>
      <c r="Q61" s="18" t="n">
        <v>7</v>
      </c>
      <c r="R61" s="114" t="s">
        <v>97</v>
      </c>
      <c r="S61" s="102"/>
      <c r="T61" s="103"/>
      <c r="U61" s="104" t="n">
        <f aca="false">SUM(U62)</f>
        <v>21755</v>
      </c>
      <c r="V61" s="103"/>
      <c r="W61" s="104" t="n">
        <f aca="false">SUM(W62)</f>
        <v>21755</v>
      </c>
      <c r="X61" s="104" t="n">
        <f aca="false">W61/U61*100</f>
        <v>100</v>
      </c>
      <c r="Y61" s="85"/>
      <c r="Z61" s="19"/>
      <c r="AA61" s="60"/>
      <c r="AB61" s="60"/>
      <c r="AC61" s="60"/>
      <c r="AD61" s="60"/>
      <c r="AE61" s="60"/>
      <c r="AF61" s="60"/>
    </row>
    <row r="62" customFormat="false" ht="57" hidden="false" customHeight="false" outlineLevel="0" collapsed="false">
      <c r="A62" s="72"/>
      <c r="B62" s="19"/>
      <c r="C62" s="19"/>
      <c r="D62" s="105"/>
      <c r="E62" s="19"/>
      <c r="F62" s="18"/>
      <c r="G62" s="18"/>
      <c r="H62" s="18"/>
      <c r="I62" s="18"/>
      <c r="J62" s="18"/>
      <c r="K62" s="18"/>
      <c r="L62" s="40" t="s">
        <v>70</v>
      </c>
      <c r="M62" s="100" t="n">
        <v>621</v>
      </c>
      <c r="N62" s="101" t="n">
        <v>1</v>
      </c>
      <c r="O62" s="101" t="n">
        <v>13</v>
      </c>
      <c r="P62" s="18" t="n">
        <v>21</v>
      </c>
      <c r="Q62" s="18" t="n">
        <v>7</v>
      </c>
      <c r="R62" s="114" t="s">
        <v>97</v>
      </c>
      <c r="S62" s="102" t="n">
        <v>240</v>
      </c>
      <c r="T62" s="103"/>
      <c r="U62" s="104" t="n">
        <v>21755</v>
      </c>
      <c r="V62" s="103"/>
      <c r="W62" s="115" t="n">
        <v>21755</v>
      </c>
      <c r="X62" s="104" t="n">
        <f aca="false">W62/U62*100</f>
        <v>100</v>
      </c>
      <c r="Y62" s="85"/>
      <c r="Z62" s="19"/>
      <c r="AA62" s="60"/>
      <c r="AB62" s="60"/>
      <c r="AC62" s="60"/>
      <c r="AD62" s="60"/>
      <c r="AE62" s="60"/>
      <c r="AF62" s="60"/>
    </row>
    <row r="63" customFormat="false" ht="57" hidden="false" customHeight="false" outlineLevel="0" collapsed="false">
      <c r="A63" s="72"/>
      <c r="B63" s="19"/>
      <c r="C63" s="19"/>
      <c r="D63" s="105"/>
      <c r="E63" s="19"/>
      <c r="F63" s="18"/>
      <c r="G63" s="18"/>
      <c r="H63" s="18"/>
      <c r="I63" s="18"/>
      <c r="J63" s="18"/>
      <c r="K63" s="18"/>
      <c r="L63" s="40" t="s">
        <v>98</v>
      </c>
      <c r="M63" s="100" t="n">
        <v>621</v>
      </c>
      <c r="N63" s="101" t="n">
        <v>1</v>
      </c>
      <c r="O63" s="101" t="n">
        <v>13</v>
      </c>
      <c r="P63" s="18" t="n">
        <v>21</v>
      </c>
      <c r="Q63" s="18" t="n">
        <v>7</v>
      </c>
      <c r="R63" s="114" t="s">
        <v>99</v>
      </c>
      <c r="S63" s="102"/>
      <c r="T63" s="103"/>
      <c r="U63" s="104" t="n">
        <f aca="false">SUM(U64)</f>
        <v>11880</v>
      </c>
      <c r="V63" s="103"/>
      <c r="W63" s="104" t="n">
        <f aca="false">SUM(W64)</f>
        <v>11880</v>
      </c>
      <c r="X63" s="104" t="n">
        <f aca="false">W63/U63*100</f>
        <v>100</v>
      </c>
      <c r="Y63" s="85"/>
      <c r="Z63" s="19"/>
      <c r="AA63" s="60"/>
      <c r="AB63" s="60"/>
      <c r="AC63" s="60"/>
      <c r="AD63" s="60"/>
      <c r="AE63" s="60"/>
      <c r="AF63" s="60"/>
    </row>
    <row r="64" customFormat="false" ht="57" hidden="false" customHeight="false" outlineLevel="0" collapsed="false">
      <c r="A64" s="72"/>
      <c r="B64" s="19"/>
      <c r="C64" s="19"/>
      <c r="D64" s="105"/>
      <c r="E64" s="19"/>
      <c r="F64" s="18"/>
      <c r="G64" s="18"/>
      <c r="H64" s="18"/>
      <c r="I64" s="18"/>
      <c r="J64" s="18"/>
      <c r="K64" s="18"/>
      <c r="L64" s="40" t="s">
        <v>70</v>
      </c>
      <c r="M64" s="100" t="n">
        <v>621</v>
      </c>
      <c r="N64" s="101" t="n">
        <v>1</v>
      </c>
      <c r="O64" s="101" t="n">
        <v>13</v>
      </c>
      <c r="P64" s="18" t="n">
        <v>21</v>
      </c>
      <c r="Q64" s="18" t="n">
        <v>7</v>
      </c>
      <c r="R64" s="114" t="s">
        <v>99</v>
      </c>
      <c r="S64" s="102" t="n">
        <v>240</v>
      </c>
      <c r="T64" s="103"/>
      <c r="U64" s="104" t="n">
        <v>11880</v>
      </c>
      <c r="V64" s="103"/>
      <c r="W64" s="115" t="n">
        <v>11880</v>
      </c>
      <c r="X64" s="104" t="n">
        <f aca="false">W64/U64*100</f>
        <v>100</v>
      </c>
      <c r="Y64" s="85"/>
      <c r="Z64" s="19"/>
      <c r="AA64" s="60"/>
      <c r="AB64" s="60"/>
      <c r="AC64" s="60"/>
      <c r="AD64" s="60"/>
      <c r="AE64" s="60"/>
      <c r="AF64" s="60"/>
    </row>
    <row r="65" customFormat="false" ht="19.5" hidden="false" customHeight="false" outlineLevel="0" collapsed="false">
      <c r="A65" s="72"/>
      <c r="B65" s="19"/>
      <c r="C65" s="19"/>
      <c r="D65" s="105"/>
      <c r="E65" s="19"/>
      <c r="F65" s="18"/>
      <c r="G65" s="18"/>
      <c r="H65" s="18"/>
      <c r="I65" s="18"/>
      <c r="J65" s="18"/>
      <c r="K65" s="86"/>
      <c r="L65" s="35" t="s">
        <v>21</v>
      </c>
      <c r="M65" s="87" t="n">
        <v>621</v>
      </c>
      <c r="N65" s="88" t="n">
        <v>2</v>
      </c>
      <c r="O65" s="88" t="n">
        <v>0</v>
      </c>
      <c r="P65" s="86"/>
      <c r="Q65" s="86"/>
      <c r="R65" s="121"/>
      <c r="S65" s="89"/>
      <c r="T65" s="90"/>
      <c r="U65" s="91" t="n">
        <f aca="false">SUM(U66)</f>
        <v>340124</v>
      </c>
      <c r="V65" s="90"/>
      <c r="W65" s="91" t="n">
        <f aca="false">SUM(W66)</f>
        <v>340124</v>
      </c>
      <c r="X65" s="122" t="n">
        <f aca="false">W65/U65*100</f>
        <v>100</v>
      </c>
      <c r="Y65" s="85"/>
      <c r="Z65" s="19"/>
      <c r="AA65" s="60"/>
      <c r="AB65" s="60"/>
      <c r="AC65" s="60"/>
      <c r="AD65" s="60"/>
      <c r="AE65" s="60"/>
      <c r="AF65" s="60"/>
    </row>
    <row r="66" customFormat="false" ht="19.5" hidden="false" customHeight="false" outlineLevel="0" collapsed="false">
      <c r="A66" s="72"/>
      <c r="B66" s="19"/>
      <c r="C66" s="19"/>
      <c r="D66" s="105"/>
      <c r="E66" s="19"/>
      <c r="F66" s="18"/>
      <c r="G66" s="18"/>
      <c r="H66" s="18"/>
      <c r="I66" s="18"/>
      <c r="J66" s="18"/>
      <c r="K66" s="93"/>
      <c r="L66" s="94" t="s">
        <v>22</v>
      </c>
      <c r="M66" s="95" t="n">
        <v>621</v>
      </c>
      <c r="N66" s="96" t="n">
        <v>2</v>
      </c>
      <c r="O66" s="96" t="n">
        <v>3</v>
      </c>
      <c r="P66" s="93"/>
      <c r="Q66" s="93"/>
      <c r="R66" s="116"/>
      <c r="S66" s="97"/>
      <c r="T66" s="98"/>
      <c r="U66" s="99" t="n">
        <f aca="false">SUM(U67)</f>
        <v>340124</v>
      </c>
      <c r="V66" s="98"/>
      <c r="W66" s="99" t="n">
        <f aca="false">SUM(W67)</f>
        <v>340124</v>
      </c>
      <c r="X66" s="99" t="n">
        <f aca="false">W66/U66*100</f>
        <v>100</v>
      </c>
      <c r="Y66" s="85"/>
      <c r="Z66" s="19"/>
      <c r="AA66" s="60"/>
      <c r="AB66" s="60"/>
      <c r="AC66" s="60"/>
      <c r="AD66" s="60"/>
      <c r="AE66" s="60"/>
      <c r="AF66" s="60"/>
    </row>
    <row r="67" customFormat="false" ht="113.25" hidden="false" customHeight="false" outlineLevel="0" collapsed="false">
      <c r="A67" s="72"/>
      <c r="B67" s="19"/>
      <c r="C67" s="19"/>
      <c r="D67" s="105"/>
      <c r="E67" s="19"/>
      <c r="F67" s="18"/>
      <c r="G67" s="18"/>
      <c r="H67" s="18"/>
      <c r="I67" s="18"/>
      <c r="J67" s="18"/>
      <c r="K67" s="18"/>
      <c r="L67" s="40" t="s">
        <v>60</v>
      </c>
      <c r="M67" s="100" t="n">
        <v>621</v>
      </c>
      <c r="N67" s="101" t="n">
        <v>2</v>
      </c>
      <c r="O67" s="101" t="n">
        <v>3</v>
      </c>
      <c r="P67" s="18" t="n">
        <v>21</v>
      </c>
      <c r="Q67" s="18"/>
      <c r="R67" s="114"/>
      <c r="S67" s="102"/>
      <c r="T67" s="103"/>
      <c r="U67" s="104" t="n">
        <f aca="false">SUM(U68)</f>
        <v>340124</v>
      </c>
      <c r="V67" s="103"/>
      <c r="W67" s="104" t="n">
        <f aca="false">SUM(W68)</f>
        <v>340124</v>
      </c>
      <c r="X67" s="104" t="n">
        <f aca="false">W67/U67*100</f>
        <v>100</v>
      </c>
      <c r="Y67" s="85"/>
      <c r="Z67" s="19"/>
      <c r="AA67" s="60"/>
      <c r="AB67" s="60"/>
      <c r="AC67" s="60"/>
      <c r="AD67" s="60"/>
      <c r="AE67" s="60"/>
      <c r="AF67" s="60"/>
    </row>
    <row r="68" customFormat="false" ht="79.9" hidden="false" customHeight="true" outlineLevel="0" collapsed="false">
      <c r="A68" s="72"/>
      <c r="B68" s="19"/>
      <c r="C68" s="19"/>
      <c r="D68" s="105"/>
      <c r="E68" s="19"/>
      <c r="F68" s="18"/>
      <c r="G68" s="18" t="s">
        <v>100</v>
      </c>
      <c r="H68" s="18"/>
      <c r="I68" s="18"/>
      <c r="J68" s="18"/>
      <c r="K68" s="18"/>
      <c r="L68" s="40" t="s">
        <v>69</v>
      </c>
      <c r="M68" s="100" t="n">
        <v>621</v>
      </c>
      <c r="N68" s="101" t="n">
        <v>2</v>
      </c>
      <c r="O68" s="101" t="n">
        <v>3</v>
      </c>
      <c r="P68" s="18" t="n">
        <v>21</v>
      </c>
      <c r="Q68" s="18" t="n">
        <v>7</v>
      </c>
      <c r="R68" s="114"/>
      <c r="S68" s="102"/>
      <c r="T68" s="103"/>
      <c r="U68" s="104" t="n">
        <f aca="false">SUM(U69)</f>
        <v>340124</v>
      </c>
      <c r="V68" s="103" t="n">
        <v>9</v>
      </c>
      <c r="W68" s="104" t="n">
        <f aca="false">SUM(W69)</f>
        <v>340124</v>
      </c>
      <c r="X68" s="104" t="n">
        <f aca="false">W68/U68*100</f>
        <v>100</v>
      </c>
      <c r="Y68" s="85"/>
      <c r="Z68" s="19"/>
      <c r="AA68" s="60"/>
      <c r="AB68" s="60"/>
      <c r="AC68" s="60"/>
      <c r="AD68" s="60"/>
      <c r="AE68" s="60"/>
      <c r="AF68" s="60"/>
    </row>
    <row r="69" customFormat="false" ht="79.9" hidden="false" customHeight="true" outlineLevel="0" collapsed="false">
      <c r="A69" s="72"/>
      <c r="B69" s="19"/>
      <c r="C69" s="19"/>
      <c r="D69" s="105"/>
      <c r="E69" s="19"/>
      <c r="F69" s="18"/>
      <c r="G69" s="18"/>
      <c r="H69" s="18"/>
      <c r="I69" s="18"/>
      <c r="J69" s="18"/>
      <c r="K69" s="18"/>
      <c r="L69" s="40" t="s">
        <v>101</v>
      </c>
      <c r="M69" s="100" t="n">
        <v>621</v>
      </c>
      <c r="N69" s="101" t="n">
        <v>2</v>
      </c>
      <c r="O69" s="101" t="n">
        <v>3</v>
      </c>
      <c r="P69" s="18" t="n">
        <v>21</v>
      </c>
      <c r="Q69" s="18" t="n">
        <v>7</v>
      </c>
      <c r="R69" s="114" t="s">
        <v>102</v>
      </c>
      <c r="S69" s="102"/>
      <c r="T69" s="103"/>
      <c r="U69" s="104" t="n">
        <f aca="false">SUM(U70:U71)</f>
        <v>340124</v>
      </c>
      <c r="V69" s="103"/>
      <c r="W69" s="104" t="n">
        <f aca="false">SUM(W70:W71)</f>
        <v>340124</v>
      </c>
      <c r="X69" s="104" t="n">
        <f aca="false">W69/U69*100</f>
        <v>100</v>
      </c>
      <c r="Y69" s="85"/>
      <c r="Z69" s="19"/>
      <c r="AA69" s="60"/>
      <c r="AB69" s="60"/>
      <c r="AC69" s="60"/>
      <c r="AD69" s="60"/>
      <c r="AE69" s="60"/>
      <c r="AF69" s="60"/>
    </row>
    <row r="70" customFormat="false" ht="51.75" hidden="false" customHeight="true" outlineLevel="0" collapsed="false">
      <c r="A70" s="72"/>
      <c r="B70" s="19"/>
      <c r="C70" s="19"/>
      <c r="D70" s="105"/>
      <c r="E70" s="19"/>
      <c r="F70" s="18"/>
      <c r="G70" s="18"/>
      <c r="H70" s="18"/>
      <c r="I70" s="18"/>
      <c r="J70" s="18"/>
      <c r="K70" s="18"/>
      <c r="L70" s="40" t="s">
        <v>68</v>
      </c>
      <c r="M70" s="100" t="n">
        <v>621</v>
      </c>
      <c r="N70" s="101" t="n">
        <v>2</v>
      </c>
      <c r="O70" s="101" t="n">
        <v>3</v>
      </c>
      <c r="P70" s="18" t="n">
        <v>21</v>
      </c>
      <c r="Q70" s="18" t="n">
        <v>7</v>
      </c>
      <c r="R70" s="114" t="s">
        <v>102</v>
      </c>
      <c r="S70" s="102" t="n">
        <v>120</v>
      </c>
      <c r="T70" s="103"/>
      <c r="U70" s="104" t="n">
        <v>316677.9</v>
      </c>
      <c r="V70" s="103"/>
      <c r="W70" s="115" t="n">
        <v>316677.9</v>
      </c>
      <c r="X70" s="104" t="n">
        <f aca="false">W70/U70*100</f>
        <v>100</v>
      </c>
      <c r="Y70" s="85"/>
      <c r="Z70" s="19"/>
      <c r="AA70" s="60"/>
      <c r="AB70" s="60"/>
      <c r="AC70" s="60"/>
      <c r="AD70" s="60"/>
      <c r="AE70" s="60"/>
      <c r="AF70" s="60"/>
    </row>
    <row r="71" customFormat="false" ht="57" hidden="false" customHeight="false" outlineLevel="0" collapsed="false">
      <c r="A71" s="72"/>
      <c r="B71" s="19"/>
      <c r="C71" s="19"/>
      <c r="D71" s="105"/>
      <c r="E71" s="19"/>
      <c r="F71" s="19"/>
      <c r="G71" s="18"/>
      <c r="H71" s="18" t="n">
        <v>240</v>
      </c>
      <c r="I71" s="18"/>
      <c r="J71" s="18"/>
      <c r="K71" s="18"/>
      <c r="L71" s="40" t="s">
        <v>70</v>
      </c>
      <c r="M71" s="100" t="n">
        <v>621</v>
      </c>
      <c r="N71" s="101" t="n">
        <v>2</v>
      </c>
      <c r="O71" s="101" t="n">
        <v>3</v>
      </c>
      <c r="P71" s="18" t="n">
        <v>21</v>
      </c>
      <c r="Q71" s="18" t="n">
        <v>7</v>
      </c>
      <c r="R71" s="114" t="s">
        <v>102</v>
      </c>
      <c r="S71" s="102" t="n">
        <v>240</v>
      </c>
      <c r="T71" s="103"/>
      <c r="U71" s="104" t="n">
        <v>23446.1</v>
      </c>
      <c r="V71" s="103" t="n">
        <v>9</v>
      </c>
      <c r="W71" s="115" t="n">
        <v>23446.1</v>
      </c>
      <c r="X71" s="104" t="n">
        <f aca="false">W71/U71*100</f>
        <v>100</v>
      </c>
      <c r="Y71" s="85"/>
      <c r="Z71" s="19"/>
      <c r="AA71" s="60"/>
      <c r="AB71" s="60"/>
      <c r="AC71" s="60"/>
      <c r="AD71" s="60"/>
      <c r="AE71" s="60"/>
      <c r="AF71" s="60"/>
    </row>
    <row r="72" customFormat="false" ht="56.25" hidden="false" customHeight="true" outlineLevel="0" collapsed="false">
      <c r="A72" s="72"/>
      <c r="B72" s="19"/>
      <c r="C72" s="19"/>
      <c r="D72" s="105"/>
      <c r="E72" s="19"/>
      <c r="F72" s="18"/>
      <c r="G72" s="18" t="s">
        <v>103</v>
      </c>
      <c r="H72" s="18"/>
      <c r="I72" s="18"/>
      <c r="J72" s="18"/>
      <c r="K72" s="86"/>
      <c r="L72" s="35" t="s">
        <v>23</v>
      </c>
      <c r="M72" s="87" t="n">
        <v>621</v>
      </c>
      <c r="N72" s="88" t="n">
        <v>3</v>
      </c>
      <c r="O72" s="88" t="n">
        <v>0</v>
      </c>
      <c r="P72" s="86"/>
      <c r="Q72" s="86"/>
      <c r="R72" s="121"/>
      <c r="S72" s="89"/>
      <c r="T72" s="90"/>
      <c r="U72" s="91" t="n">
        <f aca="false">SUM(U73+U79)</f>
        <v>27128</v>
      </c>
      <c r="V72" s="90" t="n">
        <v>9</v>
      </c>
      <c r="W72" s="91" t="n">
        <f aca="false">SUM(W73+W79)</f>
        <v>27128</v>
      </c>
      <c r="X72" s="122" t="n">
        <f aca="false">W72/U72*100</f>
        <v>100</v>
      </c>
      <c r="Y72" s="85"/>
      <c r="Z72" s="19"/>
      <c r="AA72" s="60"/>
      <c r="AB72" s="60"/>
      <c r="AC72" s="60"/>
      <c r="AD72" s="60"/>
      <c r="AE72" s="60"/>
      <c r="AF72" s="60"/>
    </row>
    <row r="73" customFormat="false" ht="56.25" hidden="true" customHeight="true" outlineLevel="0" collapsed="false">
      <c r="A73" s="72"/>
      <c r="B73" s="19"/>
      <c r="C73" s="19"/>
      <c r="D73" s="105"/>
      <c r="E73" s="19"/>
      <c r="F73" s="19"/>
      <c r="G73" s="18"/>
      <c r="H73" s="18" t="n">
        <v>240</v>
      </c>
      <c r="I73" s="18"/>
      <c r="J73" s="18"/>
      <c r="K73" s="93"/>
      <c r="L73" s="94" t="s">
        <v>24</v>
      </c>
      <c r="M73" s="95" t="n">
        <v>621</v>
      </c>
      <c r="N73" s="96" t="n">
        <v>3</v>
      </c>
      <c r="O73" s="96" t="n">
        <v>9</v>
      </c>
      <c r="P73" s="93"/>
      <c r="Q73" s="93"/>
      <c r="R73" s="116"/>
      <c r="S73" s="97"/>
      <c r="T73" s="98"/>
      <c r="U73" s="99" t="n">
        <f aca="false">SUM(U74)</f>
        <v>0</v>
      </c>
      <c r="V73" s="98" t="n">
        <v>9</v>
      </c>
      <c r="W73" s="99" t="n">
        <f aca="false">SUM(W74)</f>
        <v>0</v>
      </c>
      <c r="X73" s="99" t="e">
        <f aca="false">W73/U73*100</f>
        <v>#DIV/0!</v>
      </c>
      <c r="Y73" s="85"/>
      <c r="Z73" s="19"/>
      <c r="AA73" s="60"/>
      <c r="AB73" s="60"/>
      <c r="AC73" s="60"/>
      <c r="AD73" s="60"/>
      <c r="AE73" s="60"/>
      <c r="AF73" s="60"/>
    </row>
    <row r="74" customFormat="false" ht="91.5" hidden="true" customHeight="true" outlineLevel="0" collapsed="false">
      <c r="A74" s="72"/>
      <c r="B74" s="19"/>
      <c r="C74" s="19"/>
      <c r="D74" s="105"/>
      <c r="E74" s="19"/>
      <c r="F74" s="18"/>
      <c r="G74" s="18" t="s">
        <v>104</v>
      </c>
      <c r="H74" s="18"/>
      <c r="I74" s="18"/>
      <c r="J74" s="18"/>
      <c r="K74" s="18"/>
      <c r="L74" s="40" t="s">
        <v>60</v>
      </c>
      <c r="M74" s="100" t="n">
        <v>621</v>
      </c>
      <c r="N74" s="101" t="n">
        <v>3</v>
      </c>
      <c r="O74" s="101" t="n">
        <v>9</v>
      </c>
      <c r="P74" s="18" t="n">
        <v>21</v>
      </c>
      <c r="Q74" s="18"/>
      <c r="R74" s="114"/>
      <c r="S74" s="102"/>
      <c r="T74" s="103"/>
      <c r="U74" s="104" t="n">
        <f aca="false">SUM(U75)</f>
        <v>0</v>
      </c>
      <c r="V74" s="103" t="n">
        <v>9</v>
      </c>
      <c r="W74" s="104" t="n">
        <f aca="false">SUM(W75)</f>
        <v>0</v>
      </c>
      <c r="X74" s="99" t="e">
        <f aca="false">W74/U74*100</f>
        <v>#DIV/0!</v>
      </c>
      <c r="Y74" s="85"/>
      <c r="Z74" s="19"/>
      <c r="AA74" s="60"/>
      <c r="AB74" s="60"/>
      <c r="AC74" s="60"/>
      <c r="AD74" s="60"/>
      <c r="AE74" s="60"/>
      <c r="AF74" s="60"/>
    </row>
    <row r="75" customFormat="false" ht="94.5" hidden="true" customHeight="false" outlineLevel="0" collapsed="false">
      <c r="A75" s="72"/>
      <c r="B75" s="19"/>
      <c r="C75" s="19"/>
      <c r="D75" s="105"/>
      <c r="E75" s="19"/>
      <c r="F75" s="19"/>
      <c r="G75" s="18"/>
      <c r="H75" s="18" t="n">
        <v>240</v>
      </c>
      <c r="I75" s="18"/>
      <c r="J75" s="18"/>
      <c r="K75" s="18"/>
      <c r="L75" s="40" t="s">
        <v>69</v>
      </c>
      <c r="M75" s="100" t="n">
        <v>621</v>
      </c>
      <c r="N75" s="101" t="n">
        <v>3</v>
      </c>
      <c r="O75" s="101" t="n">
        <v>9</v>
      </c>
      <c r="P75" s="18" t="n">
        <v>21</v>
      </c>
      <c r="Q75" s="18" t="n">
        <v>7</v>
      </c>
      <c r="R75" s="114"/>
      <c r="S75" s="102"/>
      <c r="T75" s="103"/>
      <c r="U75" s="104" t="n">
        <f aca="false">SUM(U76)</f>
        <v>0</v>
      </c>
      <c r="V75" s="103" t="n">
        <v>9</v>
      </c>
      <c r="W75" s="104" t="n">
        <f aca="false">SUM(W76)</f>
        <v>0</v>
      </c>
      <c r="X75" s="99" t="e">
        <f aca="false">W75/U75*100</f>
        <v>#DIV/0!</v>
      </c>
      <c r="Y75" s="85"/>
      <c r="Z75" s="19"/>
      <c r="AA75" s="60"/>
      <c r="AB75" s="60"/>
      <c r="AC75" s="60"/>
      <c r="AD75" s="60"/>
      <c r="AE75" s="60"/>
      <c r="AF75" s="60"/>
    </row>
    <row r="76" customFormat="false" ht="47.25" hidden="true" customHeight="true" outlineLevel="0" collapsed="false">
      <c r="A76" s="72"/>
      <c r="B76" s="19"/>
      <c r="C76" s="19"/>
      <c r="D76" s="105"/>
      <c r="E76" s="19"/>
      <c r="F76" s="18"/>
      <c r="G76" s="18"/>
      <c r="H76" s="18"/>
      <c r="I76" s="18"/>
      <c r="J76" s="18"/>
      <c r="K76" s="18"/>
      <c r="L76" s="106" t="s">
        <v>63</v>
      </c>
      <c r="M76" s="107" t="n">
        <v>621</v>
      </c>
      <c r="N76" s="108" t="n">
        <v>3</v>
      </c>
      <c r="O76" s="108" t="n">
        <v>9</v>
      </c>
      <c r="P76" s="109" t="n">
        <v>21</v>
      </c>
      <c r="Q76" s="109" t="n">
        <v>7</v>
      </c>
      <c r="R76" s="110" t="s">
        <v>64</v>
      </c>
      <c r="S76" s="111"/>
      <c r="T76" s="112"/>
      <c r="U76" s="113" t="n">
        <f aca="false">SUM(U77)</f>
        <v>0</v>
      </c>
      <c r="V76" s="112"/>
      <c r="W76" s="113" t="n">
        <f aca="false">SUM(W77)</f>
        <v>0</v>
      </c>
      <c r="X76" s="99" t="e">
        <f aca="false">W76/U76*100</f>
        <v>#DIV/0!</v>
      </c>
      <c r="Y76" s="85"/>
      <c r="Z76" s="19"/>
      <c r="AA76" s="60"/>
      <c r="AB76" s="60"/>
      <c r="AC76" s="60"/>
      <c r="AD76" s="60"/>
      <c r="AE76" s="60"/>
      <c r="AF76" s="60"/>
    </row>
    <row r="77" customFormat="false" ht="60" hidden="true" customHeight="true" outlineLevel="0" collapsed="false">
      <c r="A77" s="72"/>
      <c r="B77" s="19"/>
      <c r="C77" s="19"/>
      <c r="D77" s="105"/>
      <c r="E77" s="19"/>
      <c r="F77" s="18"/>
      <c r="G77" s="18" t="s">
        <v>105</v>
      </c>
      <c r="H77" s="18"/>
      <c r="I77" s="18"/>
      <c r="J77" s="18"/>
      <c r="K77" s="18"/>
      <c r="L77" s="40" t="s">
        <v>106</v>
      </c>
      <c r="M77" s="100" t="n">
        <v>621</v>
      </c>
      <c r="N77" s="101" t="n">
        <v>3</v>
      </c>
      <c r="O77" s="101" t="n">
        <v>9</v>
      </c>
      <c r="P77" s="18" t="n">
        <v>21</v>
      </c>
      <c r="Q77" s="18" t="n">
        <v>7</v>
      </c>
      <c r="R77" s="114" t="s">
        <v>107</v>
      </c>
      <c r="S77" s="102"/>
      <c r="T77" s="103"/>
      <c r="U77" s="104" t="n">
        <f aca="false">SUM(U78)</f>
        <v>0</v>
      </c>
      <c r="V77" s="103" t="n">
        <v>9</v>
      </c>
      <c r="W77" s="104" t="n">
        <f aca="false">SUM(W78)</f>
        <v>0</v>
      </c>
      <c r="X77" s="99" t="e">
        <f aca="false">W77/U77*100</f>
        <v>#DIV/0!</v>
      </c>
      <c r="Y77" s="85"/>
      <c r="Z77" s="19"/>
      <c r="AA77" s="60"/>
      <c r="AB77" s="60"/>
      <c r="AC77" s="60"/>
      <c r="AD77" s="60"/>
      <c r="AE77" s="60"/>
      <c r="AF77" s="60"/>
    </row>
    <row r="78" customFormat="false" ht="57" hidden="true" customHeight="false" outlineLevel="0" collapsed="false">
      <c r="A78" s="72"/>
      <c r="B78" s="19"/>
      <c r="C78" s="19"/>
      <c r="D78" s="105"/>
      <c r="E78" s="19"/>
      <c r="F78" s="19"/>
      <c r="G78" s="18"/>
      <c r="H78" s="18" t="n">
        <v>240</v>
      </c>
      <c r="I78" s="18"/>
      <c r="J78" s="18"/>
      <c r="K78" s="18"/>
      <c r="L78" s="40" t="s">
        <v>70</v>
      </c>
      <c r="M78" s="100" t="n">
        <v>621</v>
      </c>
      <c r="N78" s="101" t="n">
        <v>3</v>
      </c>
      <c r="O78" s="101" t="n">
        <v>9</v>
      </c>
      <c r="P78" s="18" t="n">
        <v>21</v>
      </c>
      <c r="Q78" s="18" t="n">
        <v>7</v>
      </c>
      <c r="R78" s="114" t="s">
        <v>107</v>
      </c>
      <c r="S78" s="102" t="n">
        <v>240</v>
      </c>
      <c r="T78" s="103"/>
      <c r="U78" s="104" t="n">
        <v>0</v>
      </c>
      <c r="V78" s="103" t="n">
        <v>9</v>
      </c>
      <c r="W78" s="115" t="n">
        <v>0</v>
      </c>
      <c r="X78" s="99" t="e">
        <f aca="false">W78/U78*100</f>
        <v>#DIV/0!</v>
      </c>
      <c r="Y78" s="85"/>
      <c r="Z78" s="19"/>
      <c r="AA78" s="60"/>
      <c r="AB78" s="60"/>
      <c r="AC78" s="60"/>
      <c r="AD78" s="60"/>
      <c r="AE78" s="60"/>
      <c r="AF78" s="60"/>
    </row>
    <row r="79" customFormat="false" ht="21" hidden="false" customHeight="true" outlineLevel="0" collapsed="false">
      <c r="A79" s="72"/>
      <c r="B79" s="19"/>
      <c r="C79" s="19"/>
      <c r="D79" s="105"/>
      <c r="E79" s="19"/>
      <c r="F79" s="18"/>
      <c r="G79" s="18" t="s">
        <v>108</v>
      </c>
      <c r="H79" s="18"/>
      <c r="I79" s="18"/>
      <c r="J79" s="18"/>
      <c r="K79" s="93"/>
      <c r="L79" s="94" t="s">
        <v>25</v>
      </c>
      <c r="M79" s="95" t="n">
        <v>621</v>
      </c>
      <c r="N79" s="96" t="n">
        <v>3</v>
      </c>
      <c r="O79" s="96" t="n">
        <v>10</v>
      </c>
      <c r="P79" s="93"/>
      <c r="Q79" s="93"/>
      <c r="R79" s="116"/>
      <c r="S79" s="97"/>
      <c r="T79" s="98"/>
      <c r="U79" s="99" t="n">
        <f aca="false">SUM(U80)</f>
        <v>27128</v>
      </c>
      <c r="V79" s="98" t="n">
        <v>9</v>
      </c>
      <c r="W79" s="99" t="n">
        <f aca="false">SUM(W80)</f>
        <v>27128</v>
      </c>
      <c r="X79" s="99" t="n">
        <f aca="false">W79/U79*100</f>
        <v>100</v>
      </c>
      <c r="Y79" s="85"/>
      <c r="Z79" s="19"/>
      <c r="AA79" s="60"/>
      <c r="AB79" s="60"/>
      <c r="AC79" s="60"/>
      <c r="AD79" s="60"/>
      <c r="AE79" s="60"/>
      <c r="AF79" s="60"/>
    </row>
    <row r="80" customFormat="false" ht="113.25" hidden="false" customHeight="false" outlineLevel="0" collapsed="false">
      <c r="A80" s="72"/>
      <c r="B80" s="19"/>
      <c r="C80" s="19"/>
      <c r="D80" s="105"/>
      <c r="E80" s="19"/>
      <c r="F80" s="19"/>
      <c r="G80" s="18"/>
      <c r="H80" s="18" t="n">
        <v>220</v>
      </c>
      <c r="I80" s="18"/>
      <c r="J80" s="18"/>
      <c r="K80" s="18"/>
      <c r="L80" s="40" t="s">
        <v>60</v>
      </c>
      <c r="M80" s="100" t="n">
        <v>621</v>
      </c>
      <c r="N80" s="101" t="n">
        <v>3</v>
      </c>
      <c r="O80" s="101" t="n">
        <v>10</v>
      </c>
      <c r="P80" s="18" t="n">
        <v>21</v>
      </c>
      <c r="Q80" s="18"/>
      <c r="R80" s="114"/>
      <c r="S80" s="102"/>
      <c r="T80" s="103"/>
      <c r="U80" s="104" t="n">
        <f aca="false">SUM(U81)</f>
        <v>27128</v>
      </c>
      <c r="V80" s="103" t="n">
        <v>9</v>
      </c>
      <c r="W80" s="104" t="n">
        <f aca="false">SUM(W81)</f>
        <v>27128</v>
      </c>
      <c r="X80" s="104" t="n">
        <f aca="false">W80/U80*100</f>
        <v>100</v>
      </c>
      <c r="Y80" s="85"/>
      <c r="Z80" s="19"/>
      <c r="AA80" s="60"/>
      <c r="AB80" s="60"/>
      <c r="AC80" s="60"/>
      <c r="AD80" s="60"/>
      <c r="AE80" s="60"/>
      <c r="AF80" s="60"/>
    </row>
    <row r="81" customFormat="false" ht="77.25" hidden="false" customHeight="true" outlineLevel="0" collapsed="false">
      <c r="A81" s="72"/>
      <c r="B81" s="19"/>
      <c r="C81" s="19"/>
      <c r="D81" s="105"/>
      <c r="E81" s="19"/>
      <c r="F81" s="18"/>
      <c r="G81" s="18" t="s">
        <v>109</v>
      </c>
      <c r="H81" s="18"/>
      <c r="I81" s="18"/>
      <c r="J81" s="18"/>
      <c r="K81" s="18"/>
      <c r="L81" s="40" t="s">
        <v>110</v>
      </c>
      <c r="M81" s="100" t="n">
        <v>621</v>
      </c>
      <c r="N81" s="101" t="n">
        <v>3</v>
      </c>
      <c r="O81" s="101" t="n">
        <v>10</v>
      </c>
      <c r="P81" s="18" t="n">
        <v>21</v>
      </c>
      <c r="Q81" s="18" t="n">
        <v>5</v>
      </c>
      <c r="R81" s="114"/>
      <c r="S81" s="102"/>
      <c r="T81" s="103"/>
      <c r="U81" s="104" t="n">
        <f aca="false">SUM(U82)</f>
        <v>27128</v>
      </c>
      <c r="V81" s="103" t="n">
        <v>9</v>
      </c>
      <c r="W81" s="104" t="n">
        <f aca="false">SUM(W82)</f>
        <v>27128</v>
      </c>
      <c r="X81" s="104" t="n">
        <f aca="false">W81/U81*100</f>
        <v>100</v>
      </c>
      <c r="Y81" s="85"/>
      <c r="Z81" s="19"/>
      <c r="AA81" s="60"/>
      <c r="AB81" s="60"/>
      <c r="AC81" s="60"/>
      <c r="AD81" s="60"/>
      <c r="AE81" s="60"/>
      <c r="AF81" s="60"/>
    </row>
    <row r="82" customFormat="false" ht="53.25" hidden="false" customHeight="true" outlineLevel="0" collapsed="false">
      <c r="A82" s="72"/>
      <c r="B82" s="19"/>
      <c r="C82" s="19"/>
      <c r="D82" s="105"/>
      <c r="E82" s="19"/>
      <c r="F82" s="18"/>
      <c r="G82" s="18"/>
      <c r="H82" s="18"/>
      <c r="I82" s="18"/>
      <c r="J82" s="18"/>
      <c r="K82" s="18"/>
      <c r="L82" s="106" t="s">
        <v>111</v>
      </c>
      <c r="M82" s="107" t="n">
        <v>621</v>
      </c>
      <c r="N82" s="108" t="n">
        <v>3</v>
      </c>
      <c r="O82" s="108" t="n">
        <v>10</v>
      </c>
      <c r="P82" s="109" t="n">
        <v>21</v>
      </c>
      <c r="Q82" s="109" t="n">
        <v>5</v>
      </c>
      <c r="R82" s="110" t="s">
        <v>64</v>
      </c>
      <c r="S82" s="111"/>
      <c r="T82" s="112"/>
      <c r="U82" s="113" t="n">
        <f aca="false">SUM(U83+U85)</f>
        <v>27128</v>
      </c>
      <c r="V82" s="112"/>
      <c r="W82" s="113" t="n">
        <f aca="false">SUM(W83+W85)</f>
        <v>27128</v>
      </c>
      <c r="X82" s="113" t="n">
        <f aca="false">W82/U82*100</f>
        <v>100</v>
      </c>
      <c r="Y82" s="85"/>
      <c r="Z82" s="19"/>
      <c r="AA82" s="60"/>
      <c r="AB82" s="60"/>
      <c r="AC82" s="60"/>
      <c r="AD82" s="60"/>
      <c r="AE82" s="60"/>
      <c r="AF82" s="60"/>
    </row>
    <row r="83" customFormat="false" ht="57.75" hidden="true" customHeight="true" outlineLevel="0" collapsed="false">
      <c r="A83" s="72"/>
      <c r="B83" s="19"/>
      <c r="C83" s="19"/>
      <c r="D83" s="105"/>
      <c r="E83" s="19"/>
      <c r="F83" s="19"/>
      <c r="G83" s="18"/>
      <c r="H83" s="18" t="n">
        <v>240</v>
      </c>
      <c r="I83" s="18"/>
      <c r="J83" s="18"/>
      <c r="K83" s="18"/>
      <c r="L83" s="40" t="s">
        <v>112</v>
      </c>
      <c r="M83" s="100" t="n">
        <v>621</v>
      </c>
      <c r="N83" s="101" t="n">
        <v>3</v>
      </c>
      <c r="O83" s="101" t="n">
        <v>10</v>
      </c>
      <c r="P83" s="18" t="n">
        <v>21</v>
      </c>
      <c r="Q83" s="18" t="n">
        <v>5</v>
      </c>
      <c r="R83" s="114" t="s">
        <v>67</v>
      </c>
      <c r="S83" s="102"/>
      <c r="T83" s="103"/>
      <c r="U83" s="104" t="n">
        <f aca="false">SUM(U84)</f>
        <v>0</v>
      </c>
      <c r="V83" s="103" t="n">
        <v>9</v>
      </c>
      <c r="W83" s="104" t="n">
        <f aca="false">SUM(W84)</f>
        <v>0</v>
      </c>
      <c r="X83" s="104" t="e">
        <f aca="false">W83/U83*100</f>
        <v>#DIV/0!</v>
      </c>
      <c r="Y83" s="85"/>
      <c r="Z83" s="19"/>
      <c r="AA83" s="60"/>
      <c r="AB83" s="60"/>
      <c r="AC83" s="60"/>
      <c r="AD83" s="60"/>
      <c r="AE83" s="60"/>
      <c r="AF83" s="60"/>
    </row>
    <row r="84" customFormat="false" ht="49.5" hidden="true" customHeight="true" outlineLevel="0" collapsed="false">
      <c r="A84" s="72"/>
      <c r="B84" s="19"/>
      <c r="C84" s="19"/>
      <c r="D84" s="105"/>
      <c r="E84" s="19"/>
      <c r="F84" s="18"/>
      <c r="G84" s="18" t="s">
        <v>113</v>
      </c>
      <c r="H84" s="18"/>
      <c r="I84" s="18"/>
      <c r="J84" s="18"/>
      <c r="K84" s="18"/>
      <c r="L84" s="40" t="s">
        <v>70</v>
      </c>
      <c r="M84" s="100" t="n">
        <v>621</v>
      </c>
      <c r="N84" s="101" t="n">
        <v>3</v>
      </c>
      <c r="O84" s="101" t="n">
        <v>10</v>
      </c>
      <c r="P84" s="18" t="n">
        <v>21</v>
      </c>
      <c r="Q84" s="18" t="n">
        <v>5</v>
      </c>
      <c r="R84" s="114" t="s">
        <v>67</v>
      </c>
      <c r="S84" s="102" t="n">
        <v>240</v>
      </c>
      <c r="T84" s="103"/>
      <c r="U84" s="104" t="n">
        <v>0</v>
      </c>
      <c r="V84" s="103" t="n">
        <v>9</v>
      </c>
      <c r="W84" s="115" t="n">
        <v>0</v>
      </c>
      <c r="X84" s="104" t="e">
        <f aca="false">W84/U84*100</f>
        <v>#DIV/0!</v>
      </c>
      <c r="Y84" s="85"/>
      <c r="Z84" s="19"/>
      <c r="AA84" s="60"/>
      <c r="AB84" s="60"/>
      <c r="AC84" s="60"/>
      <c r="AD84" s="60"/>
      <c r="AE84" s="60"/>
      <c r="AF84" s="60"/>
    </row>
    <row r="85" customFormat="false" ht="31.5" hidden="false" customHeight="true" outlineLevel="0" collapsed="false">
      <c r="A85" s="72"/>
      <c r="B85" s="19"/>
      <c r="C85" s="19"/>
      <c r="D85" s="105"/>
      <c r="E85" s="19"/>
      <c r="F85" s="19"/>
      <c r="G85" s="18"/>
      <c r="H85" s="18" t="n">
        <v>240</v>
      </c>
      <c r="I85" s="18"/>
      <c r="J85" s="18"/>
      <c r="K85" s="18"/>
      <c r="L85" s="40" t="s">
        <v>114</v>
      </c>
      <c r="M85" s="100" t="n">
        <v>621</v>
      </c>
      <c r="N85" s="101" t="n">
        <v>3</v>
      </c>
      <c r="O85" s="101" t="n">
        <v>10</v>
      </c>
      <c r="P85" s="18" t="n">
        <v>21</v>
      </c>
      <c r="Q85" s="18" t="n">
        <v>5</v>
      </c>
      <c r="R85" s="114" t="s">
        <v>91</v>
      </c>
      <c r="S85" s="102"/>
      <c r="T85" s="103"/>
      <c r="U85" s="104" t="n">
        <f aca="false">SUM(U86)</f>
        <v>27128</v>
      </c>
      <c r="V85" s="103" t="n">
        <v>9</v>
      </c>
      <c r="W85" s="104" t="n">
        <f aca="false">SUM(W86)</f>
        <v>27128</v>
      </c>
      <c r="X85" s="104" t="n">
        <f aca="false">W85/U85*100</f>
        <v>100</v>
      </c>
      <c r="Y85" s="85"/>
      <c r="Z85" s="19"/>
      <c r="AA85" s="60"/>
      <c r="AB85" s="60"/>
      <c r="AC85" s="60"/>
      <c r="AD85" s="60"/>
      <c r="AE85" s="60"/>
      <c r="AF85" s="60"/>
    </row>
    <row r="86" customFormat="false" ht="42.75" hidden="false" customHeight="true" outlineLevel="0" collapsed="false">
      <c r="A86" s="72"/>
      <c r="B86" s="19"/>
      <c r="C86" s="19"/>
      <c r="D86" s="105"/>
      <c r="E86" s="18"/>
      <c r="F86" s="18" t="s">
        <v>115</v>
      </c>
      <c r="G86" s="18"/>
      <c r="H86" s="18"/>
      <c r="I86" s="18"/>
      <c r="J86" s="18"/>
      <c r="K86" s="18"/>
      <c r="L86" s="40" t="s">
        <v>70</v>
      </c>
      <c r="M86" s="100" t="n">
        <v>621</v>
      </c>
      <c r="N86" s="101" t="n">
        <v>3</v>
      </c>
      <c r="O86" s="101" t="n">
        <v>10</v>
      </c>
      <c r="P86" s="18" t="n">
        <v>21</v>
      </c>
      <c r="Q86" s="18" t="n">
        <v>5</v>
      </c>
      <c r="R86" s="114" t="s">
        <v>91</v>
      </c>
      <c r="S86" s="102" t="n">
        <v>240</v>
      </c>
      <c r="T86" s="103"/>
      <c r="U86" s="104" t="n">
        <v>27128</v>
      </c>
      <c r="V86" s="103" t="n">
        <v>9</v>
      </c>
      <c r="W86" s="115" t="n">
        <v>27128</v>
      </c>
      <c r="X86" s="104" t="n">
        <f aca="false">W86/U86*100</f>
        <v>100</v>
      </c>
      <c r="Y86" s="85"/>
      <c r="Z86" s="19"/>
      <c r="AA86" s="60"/>
      <c r="AB86" s="60"/>
      <c r="AC86" s="60"/>
      <c r="AD86" s="60"/>
      <c r="AE86" s="60"/>
      <c r="AF86" s="60"/>
    </row>
    <row r="87" customFormat="false" ht="18.75" hidden="false" customHeight="true" outlineLevel="0" collapsed="false">
      <c r="A87" s="72"/>
      <c r="B87" s="18" t="n">
        <v>400</v>
      </c>
      <c r="C87" s="18"/>
      <c r="D87" s="18"/>
      <c r="E87" s="18"/>
      <c r="F87" s="18"/>
      <c r="G87" s="18"/>
      <c r="H87" s="18"/>
      <c r="I87" s="18"/>
      <c r="J87" s="18"/>
      <c r="K87" s="86"/>
      <c r="L87" s="35" t="s">
        <v>26</v>
      </c>
      <c r="M87" s="87" t="n">
        <v>621</v>
      </c>
      <c r="N87" s="88" t="n">
        <v>4</v>
      </c>
      <c r="O87" s="88" t="n">
        <v>0</v>
      </c>
      <c r="P87" s="86"/>
      <c r="Q87" s="86"/>
      <c r="R87" s="121"/>
      <c r="S87" s="89"/>
      <c r="T87" s="90"/>
      <c r="U87" s="91" t="n">
        <f aca="false">SUM(U88+U103)</f>
        <v>1790310.9</v>
      </c>
      <c r="V87" s="90" t="n">
        <v>9</v>
      </c>
      <c r="W87" s="91" t="n">
        <f aca="false">SUM(W88+W103)</f>
        <v>1790310.9</v>
      </c>
      <c r="X87" s="122" t="n">
        <f aca="false">W87/U87*100</f>
        <v>100</v>
      </c>
      <c r="Y87" s="85"/>
      <c r="Z87" s="19"/>
      <c r="AA87" s="60"/>
      <c r="AB87" s="60"/>
      <c r="AC87" s="60"/>
      <c r="AD87" s="60"/>
      <c r="AE87" s="60"/>
      <c r="AF87" s="60"/>
    </row>
    <row r="88" customFormat="false" ht="26.25" hidden="false" customHeight="true" outlineLevel="0" collapsed="false">
      <c r="A88" s="72"/>
      <c r="B88" s="19"/>
      <c r="C88" s="18"/>
      <c r="D88" s="92" t="n">
        <v>409</v>
      </c>
      <c r="E88" s="92"/>
      <c r="F88" s="92"/>
      <c r="G88" s="92"/>
      <c r="H88" s="92"/>
      <c r="I88" s="92"/>
      <c r="J88" s="92"/>
      <c r="K88" s="93"/>
      <c r="L88" s="94" t="s">
        <v>27</v>
      </c>
      <c r="M88" s="95" t="n">
        <v>621</v>
      </c>
      <c r="N88" s="96" t="n">
        <v>4</v>
      </c>
      <c r="O88" s="96" t="n">
        <v>9</v>
      </c>
      <c r="P88" s="93"/>
      <c r="Q88" s="93"/>
      <c r="R88" s="116"/>
      <c r="S88" s="97"/>
      <c r="T88" s="98"/>
      <c r="U88" s="99" t="n">
        <f aca="false">SUM(U89)</f>
        <v>1156293.6</v>
      </c>
      <c r="V88" s="98" t="n">
        <v>9</v>
      </c>
      <c r="W88" s="99" t="n">
        <f aca="false">SUM(W89)</f>
        <v>1156293.6</v>
      </c>
      <c r="X88" s="99" t="n">
        <f aca="false">W88/U88*100</f>
        <v>100</v>
      </c>
      <c r="Y88" s="85"/>
      <c r="Z88" s="19"/>
      <c r="AA88" s="60"/>
      <c r="AB88" s="60"/>
      <c r="AC88" s="60"/>
      <c r="AD88" s="60"/>
      <c r="AE88" s="60"/>
      <c r="AF88" s="60"/>
    </row>
    <row r="89" customFormat="false" ht="101.25" hidden="false" customHeight="true" outlineLevel="0" collapsed="false">
      <c r="A89" s="72"/>
      <c r="B89" s="19"/>
      <c r="C89" s="19"/>
      <c r="D89" s="92"/>
      <c r="E89" s="18" t="s">
        <v>84</v>
      </c>
      <c r="F89" s="18"/>
      <c r="G89" s="18"/>
      <c r="H89" s="18"/>
      <c r="I89" s="18"/>
      <c r="J89" s="18"/>
      <c r="K89" s="18"/>
      <c r="L89" s="40" t="s">
        <v>60</v>
      </c>
      <c r="M89" s="100" t="n">
        <v>621</v>
      </c>
      <c r="N89" s="101" t="n">
        <v>4</v>
      </c>
      <c r="O89" s="101" t="n">
        <v>9</v>
      </c>
      <c r="P89" s="18" t="n">
        <v>21</v>
      </c>
      <c r="Q89" s="18"/>
      <c r="R89" s="114"/>
      <c r="S89" s="102"/>
      <c r="T89" s="103"/>
      <c r="U89" s="104" t="n">
        <f aca="false">SUM(U90)</f>
        <v>1156293.6</v>
      </c>
      <c r="V89" s="103" t="n">
        <v>9</v>
      </c>
      <c r="W89" s="104" t="n">
        <f aca="false">SUM(W90)</f>
        <v>1156293.6</v>
      </c>
      <c r="X89" s="104" t="n">
        <f aca="false">W89/U89*100</f>
        <v>100</v>
      </c>
      <c r="Y89" s="85"/>
      <c r="Z89" s="19"/>
      <c r="AA89" s="60"/>
      <c r="AB89" s="60"/>
      <c r="AC89" s="60"/>
      <c r="AD89" s="60"/>
      <c r="AE89" s="60"/>
      <c r="AF89" s="60"/>
    </row>
    <row r="90" customFormat="false" ht="73.5" hidden="false" customHeight="true" outlineLevel="0" collapsed="false">
      <c r="A90" s="72"/>
      <c r="B90" s="19"/>
      <c r="C90" s="19"/>
      <c r="D90" s="105"/>
      <c r="E90" s="18"/>
      <c r="F90" s="18" t="s">
        <v>116</v>
      </c>
      <c r="G90" s="18"/>
      <c r="H90" s="18"/>
      <c r="I90" s="18"/>
      <c r="J90" s="18"/>
      <c r="K90" s="18"/>
      <c r="L90" s="40" t="s">
        <v>117</v>
      </c>
      <c r="M90" s="100" t="n">
        <v>621</v>
      </c>
      <c r="N90" s="101" t="n">
        <v>4</v>
      </c>
      <c r="O90" s="101" t="n">
        <v>9</v>
      </c>
      <c r="P90" s="18" t="n">
        <v>21</v>
      </c>
      <c r="Q90" s="18" t="s">
        <v>118</v>
      </c>
      <c r="R90" s="114"/>
      <c r="S90" s="102"/>
      <c r="T90" s="103"/>
      <c r="U90" s="104" t="n">
        <f aca="false">SUM(U91+U100)</f>
        <v>1156293.6</v>
      </c>
      <c r="V90" s="103" t="n">
        <v>9</v>
      </c>
      <c r="W90" s="104" t="n">
        <f aca="false">SUM(W91+W100)</f>
        <v>1156293.6</v>
      </c>
      <c r="X90" s="104" t="n">
        <f aca="false">W90/U90*100</f>
        <v>100</v>
      </c>
      <c r="Y90" s="85"/>
      <c r="Z90" s="19"/>
      <c r="AA90" s="60"/>
      <c r="AB90" s="60"/>
      <c r="AC90" s="60"/>
      <c r="AD90" s="60"/>
      <c r="AE90" s="60"/>
      <c r="AF90" s="60"/>
    </row>
    <row r="91" customFormat="false" ht="37.5" hidden="false" customHeight="true" outlineLevel="0" collapsed="false">
      <c r="A91" s="72"/>
      <c r="B91" s="19"/>
      <c r="C91" s="19"/>
      <c r="D91" s="105"/>
      <c r="E91" s="18"/>
      <c r="F91" s="18"/>
      <c r="G91" s="18"/>
      <c r="H91" s="18"/>
      <c r="I91" s="18"/>
      <c r="J91" s="18"/>
      <c r="K91" s="109"/>
      <c r="L91" s="117" t="s">
        <v>119</v>
      </c>
      <c r="M91" s="107" t="n">
        <v>621</v>
      </c>
      <c r="N91" s="108" t="n">
        <v>4</v>
      </c>
      <c r="O91" s="108" t="n">
        <v>9</v>
      </c>
      <c r="P91" s="109" t="n">
        <v>21</v>
      </c>
      <c r="Q91" s="109" t="s">
        <v>118</v>
      </c>
      <c r="R91" s="110" t="s">
        <v>64</v>
      </c>
      <c r="S91" s="111"/>
      <c r="T91" s="112"/>
      <c r="U91" s="113" t="n">
        <f aca="false">SUM(U92+U94+U96+U98)</f>
        <v>1134723.6</v>
      </c>
      <c r="V91" s="112"/>
      <c r="W91" s="113" t="n">
        <f aca="false">SUM(W92+W94+W96+W98)</f>
        <v>1134723.6</v>
      </c>
      <c r="X91" s="113" t="n">
        <f aca="false">W91/U91*100</f>
        <v>100</v>
      </c>
      <c r="Y91" s="85"/>
      <c r="Z91" s="19"/>
      <c r="AA91" s="60"/>
      <c r="AB91" s="60"/>
      <c r="AC91" s="60"/>
      <c r="AD91" s="60"/>
      <c r="AE91" s="60"/>
      <c r="AF91" s="60"/>
    </row>
    <row r="92" customFormat="false" ht="54.75" hidden="false" customHeight="true" outlineLevel="0" collapsed="false">
      <c r="A92" s="72"/>
      <c r="B92" s="19"/>
      <c r="C92" s="19"/>
      <c r="D92" s="105"/>
      <c r="E92" s="19"/>
      <c r="F92" s="18"/>
      <c r="G92" s="18" t="s">
        <v>120</v>
      </c>
      <c r="H92" s="18"/>
      <c r="I92" s="18"/>
      <c r="J92" s="18"/>
      <c r="K92" s="18"/>
      <c r="L92" s="40" t="s">
        <v>121</v>
      </c>
      <c r="M92" s="100" t="n">
        <v>621</v>
      </c>
      <c r="N92" s="101" t="n">
        <v>4</v>
      </c>
      <c r="O92" s="101" t="n">
        <v>9</v>
      </c>
      <c r="P92" s="18" t="n">
        <v>21</v>
      </c>
      <c r="Q92" s="18" t="s">
        <v>118</v>
      </c>
      <c r="R92" s="114" t="s">
        <v>67</v>
      </c>
      <c r="S92" s="102"/>
      <c r="T92" s="103"/>
      <c r="U92" s="104" t="n">
        <f aca="false">SUM(U93)</f>
        <v>1134723.6</v>
      </c>
      <c r="V92" s="103" t="n">
        <v>9</v>
      </c>
      <c r="W92" s="104" t="n">
        <f aca="false">SUM(W93)</f>
        <v>1134723.6</v>
      </c>
      <c r="X92" s="104" t="n">
        <f aca="false">W92/U92*100</f>
        <v>100</v>
      </c>
      <c r="Y92" s="85"/>
      <c r="Z92" s="19"/>
      <c r="AA92" s="60"/>
      <c r="AB92" s="60"/>
      <c r="AC92" s="60"/>
      <c r="AD92" s="60"/>
      <c r="AE92" s="60"/>
      <c r="AF92" s="60"/>
    </row>
    <row r="93" customFormat="false" ht="57" hidden="false" customHeight="false" outlineLevel="0" collapsed="false">
      <c r="A93" s="72"/>
      <c r="B93" s="19"/>
      <c r="C93" s="19"/>
      <c r="D93" s="105"/>
      <c r="E93" s="19"/>
      <c r="F93" s="19"/>
      <c r="G93" s="18"/>
      <c r="H93" s="18" t="n">
        <v>410</v>
      </c>
      <c r="I93" s="18"/>
      <c r="J93" s="18"/>
      <c r="K93" s="18"/>
      <c r="L93" s="40" t="s">
        <v>70</v>
      </c>
      <c r="M93" s="100" t="n">
        <v>621</v>
      </c>
      <c r="N93" s="101" t="n">
        <v>4</v>
      </c>
      <c r="O93" s="101" t="n">
        <v>9</v>
      </c>
      <c r="P93" s="18" t="n">
        <v>21</v>
      </c>
      <c r="Q93" s="18" t="s">
        <v>118</v>
      </c>
      <c r="R93" s="114" t="s">
        <v>67</v>
      </c>
      <c r="S93" s="102" t="n">
        <v>240</v>
      </c>
      <c r="T93" s="103"/>
      <c r="U93" s="104" t="n">
        <v>1134723.6</v>
      </c>
      <c r="V93" s="103" t="n">
        <v>9</v>
      </c>
      <c r="W93" s="115" t="n">
        <v>1134723.6</v>
      </c>
      <c r="X93" s="104" t="n">
        <f aca="false">W93/U93*100</f>
        <v>100</v>
      </c>
      <c r="Y93" s="85"/>
      <c r="Z93" s="19"/>
      <c r="AA93" s="60"/>
      <c r="AB93" s="60"/>
      <c r="AC93" s="60"/>
      <c r="AD93" s="60"/>
      <c r="AE93" s="60"/>
      <c r="AF93" s="60"/>
    </row>
    <row r="94" customFormat="false" ht="51.75" hidden="true" customHeight="true" outlineLevel="0" collapsed="false">
      <c r="A94" s="72"/>
      <c r="B94" s="19"/>
      <c r="C94" s="19"/>
      <c r="D94" s="105"/>
      <c r="E94" s="19"/>
      <c r="F94" s="18"/>
      <c r="G94" s="18" t="s">
        <v>122</v>
      </c>
      <c r="H94" s="18"/>
      <c r="I94" s="18"/>
      <c r="J94" s="18"/>
      <c r="K94" s="18"/>
      <c r="L94" s="40" t="s">
        <v>123</v>
      </c>
      <c r="M94" s="100" t="n">
        <v>621</v>
      </c>
      <c r="N94" s="101" t="n">
        <v>4</v>
      </c>
      <c r="O94" s="101" t="n">
        <v>9</v>
      </c>
      <c r="P94" s="18" t="n">
        <v>21</v>
      </c>
      <c r="Q94" s="18" t="s">
        <v>118</v>
      </c>
      <c r="R94" s="114" t="s">
        <v>91</v>
      </c>
      <c r="S94" s="102"/>
      <c r="T94" s="103"/>
      <c r="U94" s="104" t="n">
        <f aca="false">SUM(U95)</f>
        <v>0</v>
      </c>
      <c r="V94" s="103" t="n">
        <v>9</v>
      </c>
      <c r="W94" s="104" t="n">
        <f aca="false">SUM(W95)</f>
        <v>0</v>
      </c>
      <c r="X94" s="104" t="e">
        <f aca="false">W94/U94*100</f>
        <v>#DIV/0!</v>
      </c>
      <c r="Y94" s="85"/>
      <c r="Z94" s="19"/>
      <c r="AA94" s="60"/>
      <c r="AB94" s="60"/>
      <c r="AC94" s="60"/>
      <c r="AD94" s="60"/>
      <c r="AE94" s="60"/>
      <c r="AF94" s="60"/>
    </row>
    <row r="95" customFormat="false" ht="55.5" hidden="true" customHeight="true" outlineLevel="0" collapsed="false">
      <c r="A95" s="72"/>
      <c r="B95" s="19"/>
      <c r="C95" s="19"/>
      <c r="D95" s="105"/>
      <c r="E95" s="19"/>
      <c r="F95" s="19"/>
      <c r="G95" s="18"/>
      <c r="H95" s="18" t="n">
        <v>410</v>
      </c>
      <c r="I95" s="18"/>
      <c r="J95" s="18"/>
      <c r="K95" s="18"/>
      <c r="L95" s="40" t="s">
        <v>70</v>
      </c>
      <c r="M95" s="100" t="n">
        <v>621</v>
      </c>
      <c r="N95" s="101" t="n">
        <v>4</v>
      </c>
      <c r="O95" s="101" t="n">
        <v>9</v>
      </c>
      <c r="P95" s="18" t="n">
        <v>21</v>
      </c>
      <c r="Q95" s="18" t="s">
        <v>118</v>
      </c>
      <c r="R95" s="114" t="s">
        <v>91</v>
      </c>
      <c r="S95" s="102" t="n">
        <v>240</v>
      </c>
      <c r="T95" s="103"/>
      <c r="U95" s="104" t="n">
        <v>0</v>
      </c>
      <c r="V95" s="103" t="n">
        <v>9</v>
      </c>
      <c r="W95" s="115" t="n">
        <v>0</v>
      </c>
      <c r="X95" s="104" t="e">
        <f aca="false">W95/U95*100</f>
        <v>#DIV/0!</v>
      </c>
      <c r="Y95" s="85"/>
      <c r="Z95" s="19"/>
      <c r="AA95" s="60"/>
      <c r="AB95" s="60"/>
      <c r="AC95" s="60"/>
      <c r="AD95" s="60"/>
      <c r="AE95" s="60"/>
      <c r="AF95" s="60"/>
    </row>
    <row r="96" customFormat="false" ht="32.85" hidden="true" customHeight="true" outlineLevel="0" collapsed="false">
      <c r="A96" s="72"/>
      <c r="B96" s="19"/>
      <c r="C96" s="19"/>
      <c r="D96" s="105"/>
      <c r="E96" s="19"/>
      <c r="F96" s="18"/>
      <c r="G96" s="18" t="s">
        <v>124</v>
      </c>
      <c r="H96" s="18"/>
      <c r="I96" s="18"/>
      <c r="J96" s="18"/>
      <c r="K96" s="18"/>
      <c r="L96" s="40" t="s">
        <v>125</v>
      </c>
      <c r="M96" s="100" t="n">
        <v>621</v>
      </c>
      <c r="N96" s="101" t="n">
        <v>4</v>
      </c>
      <c r="O96" s="101" t="n">
        <v>9</v>
      </c>
      <c r="P96" s="18" t="n">
        <v>21</v>
      </c>
      <c r="Q96" s="18" t="s">
        <v>118</v>
      </c>
      <c r="R96" s="114" t="s">
        <v>107</v>
      </c>
      <c r="S96" s="102"/>
      <c r="T96" s="103"/>
      <c r="U96" s="104" t="n">
        <f aca="false">SUM(U97)</f>
        <v>0</v>
      </c>
      <c r="V96" s="103" t="n">
        <v>9</v>
      </c>
      <c r="W96" s="104" t="n">
        <f aca="false">SUM(W97)</f>
        <v>0</v>
      </c>
      <c r="X96" s="104" t="e">
        <f aca="false">W96/U96*100</f>
        <v>#DIV/0!</v>
      </c>
      <c r="Y96" s="85"/>
      <c r="Z96" s="19"/>
      <c r="AA96" s="60"/>
      <c r="AB96" s="60"/>
      <c r="AC96" s="60"/>
      <c r="AD96" s="60"/>
      <c r="AE96" s="60"/>
      <c r="AF96" s="60"/>
    </row>
    <row r="97" customFormat="false" ht="56.25" hidden="true" customHeight="true" outlineLevel="0" collapsed="false">
      <c r="A97" s="72"/>
      <c r="B97" s="19"/>
      <c r="C97" s="19"/>
      <c r="D97" s="105"/>
      <c r="E97" s="19"/>
      <c r="F97" s="19"/>
      <c r="G97" s="18"/>
      <c r="H97" s="18" t="n">
        <v>240</v>
      </c>
      <c r="I97" s="18"/>
      <c r="J97" s="18"/>
      <c r="K97" s="18"/>
      <c r="L97" s="40" t="s">
        <v>70</v>
      </c>
      <c r="M97" s="100" t="n">
        <v>621</v>
      </c>
      <c r="N97" s="101" t="n">
        <v>4</v>
      </c>
      <c r="O97" s="101" t="n">
        <v>9</v>
      </c>
      <c r="P97" s="18" t="n">
        <v>21</v>
      </c>
      <c r="Q97" s="18" t="s">
        <v>118</v>
      </c>
      <c r="R97" s="114" t="s">
        <v>107</v>
      </c>
      <c r="S97" s="102" t="n">
        <v>240</v>
      </c>
      <c r="T97" s="103"/>
      <c r="U97" s="104" t="n">
        <v>0</v>
      </c>
      <c r="V97" s="103" t="n">
        <v>9</v>
      </c>
      <c r="W97" s="115" t="n">
        <v>0</v>
      </c>
      <c r="X97" s="104" t="e">
        <f aca="false">W97/U97*100</f>
        <v>#DIV/0!</v>
      </c>
      <c r="Y97" s="85"/>
      <c r="Z97" s="19"/>
      <c r="AA97" s="60"/>
      <c r="AB97" s="60"/>
      <c r="AC97" s="60"/>
      <c r="AD97" s="60"/>
      <c r="AE97" s="60"/>
      <c r="AF97" s="60"/>
    </row>
    <row r="98" customFormat="false" ht="40.5" hidden="true" customHeight="true" outlineLevel="0" collapsed="false">
      <c r="A98" s="72"/>
      <c r="B98" s="19"/>
      <c r="C98" s="19"/>
      <c r="D98" s="105"/>
      <c r="E98" s="19"/>
      <c r="F98" s="18"/>
      <c r="G98" s="18" t="s">
        <v>126</v>
      </c>
      <c r="H98" s="18"/>
      <c r="I98" s="18"/>
      <c r="J98" s="18"/>
      <c r="K98" s="18"/>
      <c r="L98" s="40" t="s">
        <v>127</v>
      </c>
      <c r="M98" s="100" t="n">
        <v>621</v>
      </c>
      <c r="N98" s="101" t="n">
        <v>4</v>
      </c>
      <c r="O98" s="101" t="n">
        <v>9</v>
      </c>
      <c r="P98" s="18" t="n">
        <v>21</v>
      </c>
      <c r="Q98" s="18" t="s">
        <v>118</v>
      </c>
      <c r="R98" s="114" t="s">
        <v>83</v>
      </c>
      <c r="S98" s="102"/>
      <c r="T98" s="103"/>
      <c r="U98" s="104" t="n">
        <f aca="false">SUM(U99)</f>
        <v>0</v>
      </c>
      <c r="V98" s="103" t="n">
        <v>9</v>
      </c>
      <c r="W98" s="104" t="n">
        <f aca="false">SUM(W99)</f>
        <v>0</v>
      </c>
      <c r="X98" s="104" t="e">
        <f aca="false">W98/U98*100</f>
        <v>#DIV/0!</v>
      </c>
      <c r="Y98" s="85"/>
      <c r="Z98" s="19"/>
      <c r="AA98" s="60"/>
      <c r="AB98" s="60"/>
      <c r="AC98" s="60"/>
      <c r="AD98" s="60"/>
      <c r="AE98" s="60"/>
      <c r="AF98" s="60"/>
    </row>
    <row r="99" customFormat="false" ht="27" hidden="true" customHeight="true" outlineLevel="0" collapsed="false">
      <c r="A99" s="72"/>
      <c r="B99" s="19"/>
      <c r="C99" s="19"/>
      <c r="D99" s="105"/>
      <c r="E99" s="19"/>
      <c r="F99" s="19"/>
      <c r="G99" s="18"/>
      <c r="H99" s="18" t="n">
        <v>240</v>
      </c>
      <c r="I99" s="18"/>
      <c r="J99" s="18"/>
      <c r="K99" s="18"/>
      <c r="L99" s="40" t="s">
        <v>128</v>
      </c>
      <c r="M99" s="100" t="n">
        <v>621</v>
      </c>
      <c r="N99" s="101" t="n">
        <v>4</v>
      </c>
      <c r="O99" s="101" t="n">
        <v>9</v>
      </c>
      <c r="P99" s="18" t="n">
        <v>21</v>
      </c>
      <c r="Q99" s="18" t="s">
        <v>118</v>
      </c>
      <c r="R99" s="114" t="s">
        <v>83</v>
      </c>
      <c r="S99" s="102" t="n">
        <v>410</v>
      </c>
      <c r="T99" s="103"/>
      <c r="U99" s="104" t="n">
        <v>0</v>
      </c>
      <c r="V99" s="103" t="n">
        <v>9</v>
      </c>
      <c r="W99" s="115" t="n">
        <v>0</v>
      </c>
      <c r="X99" s="104" t="e">
        <f aca="false">W99/U99*100</f>
        <v>#DIV/0!</v>
      </c>
      <c r="Y99" s="85"/>
      <c r="Z99" s="19"/>
      <c r="AA99" s="60"/>
      <c r="AB99" s="60"/>
      <c r="AC99" s="60"/>
      <c r="AD99" s="60"/>
      <c r="AE99" s="60"/>
      <c r="AF99" s="60"/>
    </row>
    <row r="100" customFormat="false" ht="56.25" hidden="false" customHeight="true" outlineLevel="0" collapsed="false">
      <c r="A100" s="72"/>
      <c r="B100" s="19"/>
      <c r="C100" s="19"/>
      <c r="D100" s="105"/>
      <c r="E100" s="19"/>
      <c r="F100" s="18"/>
      <c r="G100" s="18" t="s">
        <v>129</v>
      </c>
      <c r="H100" s="18"/>
      <c r="I100" s="18"/>
      <c r="J100" s="18"/>
      <c r="K100" s="109"/>
      <c r="L100" s="117" t="s">
        <v>130</v>
      </c>
      <c r="M100" s="107" t="n">
        <v>621</v>
      </c>
      <c r="N100" s="108" t="n">
        <v>4</v>
      </c>
      <c r="O100" s="108" t="n">
        <v>9</v>
      </c>
      <c r="P100" s="109" t="n">
        <v>21</v>
      </c>
      <c r="Q100" s="109" t="s">
        <v>118</v>
      </c>
      <c r="R100" s="110" t="s">
        <v>131</v>
      </c>
      <c r="S100" s="111"/>
      <c r="T100" s="112"/>
      <c r="U100" s="113" t="n">
        <f aca="false">SUM(U101)</f>
        <v>21570</v>
      </c>
      <c r="V100" s="112" t="n">
        <v>9</v>
      </c>
      <c r="W100" s="113" t="n">
        <f aca="false">SUM(W101)</f>
        <v>21570</v>
      </c>
      <c r="X100" s="113" t="n">
        <f aca="false">W100/U100*100</f>
        <v>100</v>
      </c>
      <c r="Y100" s="85"/>
      <c r="Z100" s="19"/>
      <c r="AA100" s="60"/>
      <c r="AB100" s="60"/>
      <c r="AC100" s="60"/>
      <c r="AD100" s="60"/>
      <c r="AE100" s="60"/>
      <c r="AF100" s="60"/>
    </row>
    <row r="101" customFormat="false" ht="46.5" hidden="false" customHeight="true" outlineLevel="0" collapsed="false">
      <c r="A101" s="72"/>
      <c r="B101" s="19"/>
      <c r="C101" s="19"/>
      <c r="D101" s="105"/>
      <c r="E101" s="19"/>
      <c r="F101" s="19"/>
      <c r="G101" s="18"/>
      <c r="H101" s="18" t="n">
        <v>410</v>
      </c>
      <c r="I101" s="18"/>
      <c r="J101" s="18"/>
      <c r="K101" s="18"/>
      <c r="L101" s="40" t="s">
        <v>132</v>
      </c>
      <c r="M101" s="100" t="n">
        <v>621</v>
      </c>
      <c r="N101" s="101" t="n">
        <v>4</v>
      </c>
      <c r="O101" s="101" t="n">
        <v>9</v>
      </c>
      <c r="P101" s="18" t="n">
        <v>21</v>
      </c>
      <c r="Q101" s="18" t="s">
        <v>118</v>
      </c>
      <c r="R101" s="114" t="s">
        <v>133</v>
      </c>
      <c r="S101" s="102"/>
      <c r="T101" s="103"/>
      <c r="U101" s="104" t="n">
        <f aca="false">SUM(U102)</f>
        <v>21570</v>
      </c>
      <c r="V101" s="103" t="n">
        <v>9</v>
      </c>
      <c r="W101" s="104" t="n">
        <f aca="false">SUM(W102)</f>
        <v>21570</v>
      </c>
      <c r="X101" s="104" t="n">
        <f aca="false">W101/U101*100</f>
        <v>100</v>
      </c>
      <c r="Y101" s="85"/>
      <c r="Z101" s="19"/>
      <c r="AA101" s="60"/>
      <c r="AB101" s="60"/>
      <c r="AC101" s="60"/>
      <c r="AD101" s="60"/>
      <c r="AE101" s="60"/>
      <c r="AF101" s="60"/>
    </row>
    <row r="102" customFormat="false" ht="60" hidden="false" customHeight="true" outlineLevel="0" collapsed="false">
      <c r="A102" s="72"/>
      <c r="B102" s="19"/>
      <c r="C102" s="19"/>
      <c r="D102" s="105"/>
      <c r="E102" s="19"/>
      <c r="F102" s="18"/>
      <c r="G102" s="18" t="s">
        <v>134</v>
      </c>
      <c r="H102" s="18"/>
      <c r="I102" s="18"/>
      <c r="J102" s="18"/>
      <c r="K102" s="18"/>
      <c r="L102" s="40" t="s">
        <v>70</v>
      </c>
      <c r="M102" s="100" t="n">
        <v>621</v>
      </c>
      <c r="N102" s="101" t="n">
        <v>4</v>
      </c>
      <c r="O102" s="101" t="n">
        <v>9</v>
      </c>
      <c r="P102" s="18" t="n">
        <v>21</v>
      </c>
      <c r="Q102" s="18" t="s">
        <v>118</v>
      </c>
      <c r="R102" s="114" t="s">
        <v>133</v>
      </c>
      <c r="S102" s="102" t="n">
        <v>240</v>
      </c>
      <c r="T102" s="103"/>
      <c r="U102" s="104" t="n">
        <v>21570</v>
      </c>
      <c r="V102" s="103" t="n">
        <v>9</v>
      </c>
      <c r="W102" s="115" t="n">
        <v>21570</v>
      </c>
      <c r="X102" s="104" t="n">
        <f aca="false">W102/U102*100</f>
        <v>100</v>
      </c>
      <c r="Y102" s="85"/>
      <c r="Z102" s="19"/>
      <c r="AA102" s="60"/>
      <c r="AB102" s="60"/>
      <c r="AC102" s="60"/>
      <c r="AD102" s="60"/>
      <c r="AE102" s="60"/>
      <c r="AF102" s="60"/>
    </row>
    <row r="103" customFormat="false" ht="31.5" hidden="false" customHeight="true" outlineLevel="0" collapsed="false">
      <c r="A103" s="72"/>
      <c r="B103" s="19"/>
      <c r="C103" s="18"/>
      <c r="D103" s="92" t="n">
        <v>412</v>
      </c>
      <c r="E103" s="92"/>
      <c r="F103" s="92"/>
      <c r="G103" s="92"/>
      <c r="H103" s="92"/>
      <c r="I103" s="92"/>
      <c r="J103" s="92"/>
      <c r="K103" s="93"/>
      <c r="L103" s="94" t="s">
        <v>28</v>
      </c>
      <c r="M103" s="95" t="n">
        <v>621</v>
      </c>
      <c r="N103" s="96" t="n">
        <v>4</v>
      </c>
      <c r="O103" s="96" t="n">
        <v>12</v>
      </c>
      <c r="P103" s="93"/>
      <c r="Q103" s="93"/>
      <c r="R103" s="116"/>
      <c r="S103" s="97"/>
      <c r="T103" s="98"/>
      <c r="U103" s="99" t="n">
        <f aca="false">SUM(U104)</f>
        <v>634017.3</v>
      </c>
      <c r="V103" s="98" t="n">
        <v>9</v>
      </c>
      <c r="W103" s="99" t="n">
        <f aca="false">SUM(W104)</f>
        <v>634017.3</v>
      </c>
      <c r="X103" s="99" t="n">
        <f aca="false">W103/U103*100</f>
        <v>100</v>
      </c>
      <c r="Y103" s="85"/>
      <c r="Z103" s="19"/>
      <c r="AA103" s="60"/>
      <c r="AB103" s="60"/>
      <c r="AC103" s="60"/>
      <c r="AD103" s="60"/>
      <c r="AE103" s="60"/>
      <c r="AF103" s="60"/>
    </row>
    <row r="104" customFormat="false" ht="93.75" hidden="false" customHeight="true" outlineLevel="0" collapsed="false">
      <c r="A104" s="72"/>
      <c r="B104" s="19"/>
      <c r="C104" s="19"/>
      <c r="D104" s="92"/>
      <c r="E104" s="18" t="s">
        <v>135</v>
      </c>
      <c r="F104" s="18"/>
      <c r="G104" s="18"/>
      <c r="H104" s="18"/>
      <c r="I104" s="18"/>
      <c r="J104" s="18"/>
      <c r="K104" s="18"/>
      <c r="L104" s="40" t="s">
        <v>60</v>
      </c>
      <c r="M104" s="100" t="n">
        <v>621</v>
      </c>
      <c r="N104" s="101" t="n">
        <v>4</v>
      </c>
      <c r="O104" s="101" t="n">
        <v>12</v>
      </c>
      <c r="P104" s="18" t="n">
        <v>21</v>
      </c>
      <c r="Q104" s="18"/>
      <c r="R104" s="114"/>
      <c r="S104" s="102"/>
      <c r="T104" s="103"/>
      <c r="U104" s="104" t="n">
        <f aca="false">SUM(U105)</f>
        <v>634017.3</v>
      </c>
      <c r="V104" s="103" t="n">
        <v>9</v>
      </c>
      <c r="W104" s="104" t="n">
        <f aca="false">SUM(W105)</f>
        <v>634017.3</v>
      </c>
      <c r="X104" s="104" t="n">
        <f aca="false">W104/U104*100</f>
        <v>100</v>
      </c>
      <c r="Y104" s="85"/>
      <c r="Z104" s="19"/>
      <c r="AA104" s="60"/>
      <c r="AB104" s="60"/>
      <c r="AC104" s="60"/>
      <c r="AD104" s="60"/>
      <c r="AE104" s="60"/>
      <c r="AF104" s="60"/>
    </row>
    <row r="105" customFormat="false" ht="75" hidden="false" customHeight="true" outlineLevel="0" collapsed="false">
      <c r="A105" s="72"/>
      <c r="B105" s="19"/>
      <c r="C105" s="19"/>
      <c r="D105" s="105"/>
      <c r="E105" s="18"/>
      <c r="F105" s="18" t="s">
        <v>136</v>
      </c>
      <c r="G105" s="18"/>
      <c r="H105" s="18"/>
      <c r="I105" s="18"/>
      <c r="J105" s="18"/>
      <c r="K105" s="18"/>
      <c r="L105" s="40" t="s">
        <v>137</v>
      </c>
      <c r="M105" s="100" t="n">
        <v>621</v>
      </c>
      <c r="N105" s="101" t="n">
        <v>4</v>
      </c>
      <c r="O105" s="101" t="n">
        <v>12</v>
      </c>
      <c r="P105" s="18" t="n">
        <v>21</v>
      </c>
      <c r="Q105" s="18" t="n">
        <v>3</v>
      </c>
      <c r="R105" s="114"/>
      <c r="S105" s="102"/>
      <c r="T105" s="103"/>
      <c r="U105" s="104" t="n">
        <f aca="false">SUM(U106+U111)</f>
        <v>634017.3</v>
      </c>
      <c r="V105" s="103" t="n">
        <v>9</v>
      </c>
      <c r="W105" s="104" t="n">
        <f aca="false">SUM(W106+W111)</f>
        <v>634017.3</v>
      </c>
      <c r="X105" s="104" t="n">
        <f aca="false">W105/U105*100</f>
        <v>100</v>
      </c>
      <c r="Y105" s="85"/>
      <c r="Z105" s="19"/>
      <c r="AA105" s="60"/>
      <c r="AB105" s="60"/>
      <c r="AC105" s="60"/>
      <c r="AD105" s="60"/>
      <c r="AE105" s="60"/>
      <c r="AF105" s="60"/>
    </row>
    <row r="106" customFormat="false" ht="54" hidden="false" customHeight="true" outlineLevel="0" collapsed="false">
      <c r="A106" s="72"/>
      <c r="B106" s="19"/>
      <c r="C106" s="19"/>
      <c r="D106" s="105"/>
      <c r="E106" s="19"/>
      <c r="F106" s="18"/>
      <c r="G106" s="18" t="s">
        <v>138</v>
      </c>
      <c r="H106" s="18"/>
      <c r="I106" s="18"/>
      <c r="J106" s="18"/>
      <c r="K106" s="109"/>
      <c r="L106" s="117" t="s">
        <v>139</v>
      </c>
      <c r="M106" s="107" t="n">
        <v>621</v>
      </c>
      <c r="N106" s="108" t="n">
        <v>4</v>
      </c>
      <c r="O106" s="108" t="n">
        <v>12</v>
      </c>
      <c r="P106" s="109" t="n">
        <v>21</v>
      </c>
      <c r="Q106" s="109" t="n">
        <v>3</v>
      </c>
      <c r="R106" s="110" t="s">
        <v>64</v>
      </c>
      <c r="S106" s="111"/>
      <c r="T106" s="112"/>
      <c r="U106" s="113" t="n">
        <f aca="false">SUM(U107+U109)</f>
        <v>144017.3</v>
      </c>
      <c r="V106" s="112" t="n">
        <v>9</v>
      </c>
      <c r="W106" s="113" t="n">
        <f aca="false">SUM(W107+W109)</f>
        <v>144017.3</v>
      </c>
      <c r="X106" s="113" t="n">
        <f aca="false">W106/U106*100</f>
        <v>100</v>
      </c>
      <c r="Y106" s="85"/>
      <c r="Z106" s="19"/>
      <c r="AA106" s="60"/>
      <c r="AB106" s="60"/>
      <c r="AC106" s="60"/>
      <c r="AD106" s="60"/>
      <c r="AE106" s="60"/>
      <c r="AF106" s="60"/>
    </row>
    <row r="107" customFormat="false" ht="58.5" hidden="false" customHeight="true" outlineLevel="0" collapsed="false">
      <c r="A107" s="72"/>
      <c r="B107" s="19"/>
      <c r="C107" s="19"/>
      <c r="D107" s="105"/>
      <c r="E107" s="19"/>
      <c r="F107" s="19"/>
      <c r="G107" s="18"/>
      <c r="H107" s="18" t="n">
        <v>810</v>
      </c>
      <c r="I107" s="18"/>
      <c r="J107" s="18"/>
      <c r="K107" s="18"/>
      <c r="L107" s="40" t="s">
        <v>140</v>
      </c>
      <c r="M107" s="100" t="n">
        <v>621</v>
      </c>
      <c r="N107" s="101" t="n">
        <v>4</v>
      </c>
      <c r="O107" s="101" t="n">
        <v>12</v>
      </c>
      <c r="P107" s="18" t="n">
        <v>21</v>
      </c>
      <c r="Q107" s="18" t="n">
        <v>3</v>
      </c>
      <c r="R107" s="114" t="s">
        <v>67</v>
      </c>
      <c r="S107" s="102"/>
      <c r="T107" s="103"/>
      <c r="U107" s="104" t="n">
        <f aca="false">SUM(U108)</f>
        <v>32422.87</v>
      </c>
      <c r="V107" s="103" t="n">
        <v>9</v>
      </c>
      <c r="W107" s="104" t="n">
        <f aca="false">SUM(W108)</f>
        <v>32422.87</v>
      </c>
      <c r="X107" s="104" t="n">
        <f aca="false">W107/U107*100</f>
        <v>100</v>
      </c>
      <c r="Y107" s="85"/>
      <c r="Z107" s="19"/>
      <c r="AA107" s="60"/>
      <c r="AB107" s="60"/>
      <c r="AC107" s="60"/>
      <c r="AD107" s="60"/>
      <c r="AE107" s="60"/>
      <c r="AF107" s="60"/>
    </row>
    <row r="108" customFormat="false" ht="58.5" hidden="false" customHeight="true" outlineLevel="0" collapsed="false">
      <c r="A108" s="72"/>
      <c r="B108" s="19"/>
      <c r="C108" s="19"/>
      <c r="D108" s="105"/>
      <c r="E108" s="19"/>
      <c r="F108" s="18"/>
      <c r="G108" s="18" t="s">
        <v>141</v>
      </c>
      <c r="H108" s="18"/>
      <c r="I108" s="18"/>
      <c r="J108" s="18"/>
      <c r="K108" s="18"/>
      <c r="L108" s="40" t="s">
        <v>70</v>
      </c>
      <c r="M108" s="100" t="n">
        <v>621</v>
      </c>
      <c r="N108" s="101" t="n">
        <v>4</v>
      </c>
      <c r="O108" s="101" t="n">
        <v>12</v>
      </c>
      <c r="P108" s="18" t="n">
        <v>21</v>
      </c>
      <c r="Q108" s="18" t="n">
        <v>3</v>
      </c>
      <c r="R108" s="114" t="s">
        <v>67</v>
      </c>
      <c r="S108" s="102" t="n">
        <v>240</v>
      </c>
      <c r="T108" s="103"/>
      <c r="U108" s="104" t="n">
        <v>32422.87</v>
      </c>
      <c r="V108" s="103" t="n">
        <v>9</v>
      </c>
      <c r="W108" s="115" t="n">
        <v>32422.87</v>
      </c>
      <c r="X108" s="104" t="n">
        <f aca="false">W108/U108*100</f>
        <v>100</v>
      </c>
      <c r="Y108" s="85"/>
      <c r="Z108" s="19"/>
      <c r="AA108" s="60"/>
      <c r="AB108" s="60"/>
      <c r="AC108" s="60"/>
      <c r="AD108" s="60"/>
      <c r="AE108" s="60"/>
      <c r="AF108" s="60"/>
    </row>
    <row r="109" customFormat="false" ht="46.5" hidden="false" customHeight="true" outlineLevel="0" collapsed="false">
      <c r="A109" s="72"/>
      <c r="B109" s="19"/>
      <c r="C109" s="19"/>
      <c r="D109" s="105"/>
      <c r="E109" s="19"/>
      <c r="F109" s="19"/>
      <c r="G109" s="18"/>
      <c r="H109" s="18" t="n">
        <v>810</v>
      </c>
      <c r="I109" s="18"/>
      <c r="J109" s="18"/>
      <c r="K109" s="18"/>
      <c r="L109" s="40" t="s">
        <v>142</v>
      </c>
      <c r="M109" s="100" t="n">
        <v>621</v>
      </c>
      <c r="N109" s="101" t="n">
        <v>4</v>
      </c>
      <c r="O109" s="101" t="n">
        <v>12</v>
      </c>
      <c r="P109" s="18" t="n">
        <v>21</v>
      </c>
      <c r="Q109" s="18" t="n">
        <v>3</v>
      </c>
      <c r="R109" s="114" t="s">
        <v>91</v>
      </c>
      <c r="S109" s="102"/>
      <c r="T109" s="103"/>
      <c r="U109" s="104" t="n">
        <f aca="false">SUM(U110)</f>
        <v>111594.43</v>
      </c>
      <c r="V109" s="103" t="n">
        <v>9</v>
      </c>
      <c r="W109" s="104" t="n">
        <f aca="false">SUM(W110)</f>
        <v>111594.43</v>
      </c>
      <c r="X109" s="104" t="n">
        <f aca="false">W109/U109*100</f>
        <v>100</v>
      </c>
      <c r="Y109" s="85"/>
      <c r="Z109" s="19"/>
      <c r="AA109" s="60"/>
      <c r="AB109" s="60"/>
      <c r="AC109" s="60"/>
      <c r="AD109" s="60"/>
      <c r="AE109" s="60"/>
      <c r="AF109" s="60"/>
    </row>
    <row r="110" customFormat="false" ht="52.5" hidden="false" customHeight="true" outlineLevel="0" collapsed="false">
      <c r="A110" s="72"/>
      <c r="B110" s="19"/>
      <c r="C110" s="19"/>
      <c r="D110" s="105"/>
      <c r="E110" s="19"/>
      <c r="F110" s="18"/>
      <c r="G110" s="18" t="s">
        <v>143</v>
      </c>
      <c r="H110" s="18"/>
      <c r="I110" s="18"/>
      <c r="J110" s="18"/>
      <c r="K110" s="18"/>
      <c r="L110" s="40" t="s">
        <v>70</v>
      </c>
      <c r="M110" s="100" t="n">
        <v>621</v>
      </c>
      <c r="N110" s="101" t="n">
        <v>4</v>
      </c>
      <c r="O110" s="101" t="n">
        <v>12</v>
      </c>
      <c r="P110" s="18" t="n">
        <v>21</v>
      </c>
      <c r="Q110" s="18" t="n">
        <v>3</v>
      </c>
      <c r="R110" s="114" t="s">
        <v>91</v>
      </c>
      <c r="S110" s="102" t="n">
        <v>240</v>
      </c>
      <c r="T110" s="103"/>
      <c r="U110" s="104" t="n">
        <v>111594.43</v>
      </c>
      <c r="V110" s="103" t="n">
        <v>9</v>
      </c>
      <c r="W110" s="115" t="n">
        <v>111594.43</v>
      </c>
      <c r="X110" s="104" t="n">
        <f aca="false">W110/U110*100</f>
        <v>100</v>
      </c>
      <c r="Y110" s="85"/>
      <c r="Z110" s="19"/>
      <c r="AA110" s="60"/>
      <c r="AB110" s="60"/>
      <c r="AC110" s="60"/>
      <c r="AD110" s="60"/>
      <c r="AE110" s="60"/>
      <c r="AF110" s="60"/>
    </row>
    <row r="111" customFormat="false" ht="52.5" hidden="false" customHeight="true" outlineLevel="0" collapsed="false">
      <c r="A111" s="72"/>
      <c r="B111" s="18"/>
      <c r="C111" s="18"/>
      <c r="D111" s="92"/>
      <c r="E111" s="18"/>
      <c r="F111" s="18"/>
      <c r="G111" s="18"/>
      <c r="H111" s="18"/>
      <c r="I111" s="18"/>
      <c r="J111" s="18"/>
      <c r="K111" s="18"/>
      <c r="L111" s="117" t="s">
        <v>144</v>
      </c>
      <c r="M111" s="107" t="n">
        <v>621</v>
      </c>
      <c r="N111" s="108" t="n">
        <v>4</v>
      </c>
      <c r="O111" s="108" t="n">
        <v>12</v>
      </c>
      <c r="P111" s="109" t="n">
        <v>21</v>
      </c>
      <c r="Q111" s="109" t="n">
        <v>3</v>
      </c>
      <c r="R111" s="110" t="s">
        <v>145</v>
      </c>
      <c r="S111" s="111"/>
      <c r="T111" s="112"/>
      <c r="U111" s="113" t="n">
        <f aca="false">SUM(U112)</f>
        <v>490000</v>
      </c>
      <c r="V111" s="112"/>
      <c r="W111" s="123" t="n">
        <f aca="false">SUM(W112)</f>
        <v>490000</v>
      </c>
      <c r="X111" s="113" t="n">
        <f aca="false">W111/U111*100</f>
        <v>100</v>
      </c>
      <c r="Y111" s="85"/>
      <c r="Z111" s="19"/>
      <c r="AA111" s="60"/>
      <c r="AB111" s="60"/>
      <c r="AC111" s="60"/>
      <c r="AD111" s="60"/>
      <c r="AE111" s="60"/>
      <c r="AF111" s="60"/>
    </row>
    <row r="112" customFormat="false" ht="61.5" hidden="false" customHeight="true" outlineLevel="0" collapsed="false">
      <c r="A112" s="72"/>
      <c r="B112" s="18"/>
      <c r="C112" s="18"/>
      <c r="D112" s="92"/>
      <c r="E112" s="18"/>
      <c r="F112" s="18"/>
      <c r="G112" s="18"/>
      <c r="H112" s="18"/>
      <c r="I112" s="18"/>
      <c r="J112" s="18"/>
      <c r="K112" s="18"/>
      <c r="L112" s="40" t="s">
        <v>70</v>
      </c>
      <c r="M112" s="100" t="n">
        <v>621</v>
      </c>
      <c r="N112" s="101" t="n">
        <v>4</v>
      </c>
      <c r="O112" s="101" t="n">
        <v>12</v>
      </c>
      <c r="P112" s="18" t="n">
        <v>21</v>
      </c>
      <c r="Q112" s="18" t="n">
        <v>3</v>
      </c>
      <c r="R112" s="114" t="s">
        <v>145</v>
      </c>
      <c r="S112" s="102" t="n">
        <v>240</v>
      </c>
      <c r="T112" s="103"/>
      <c r="U112" s="104" t="n">
        <v>490000</v>
      </c>
      <c r="V112" s="103"/>
      <c r="W112" s="115" t="n">
        <v>490000</v>
      </c>
      <c r="X112" s="104" t="n">
        <f aca="false">W112/U112*100</f>
        <v>100</v>
      </c>
      <c r="Y112" s="85"/>
      <c r="Z112" s="19"/>
      <c r="AA112" s="60"/>
      <c r="AB112" s="60"/>
      <c r="AC112" s="60"/>
      <c r="AD112" s="60"/>
      <c r="AE112" s="60"/>
      <c r="AF112" s="60"/>
    </row>
    <row r="113" customFormat="false" ht="19.5" hidden="false" customHeight="false" outlineLevel="0" collapsed="false">
      <c r="A113" s="72"/>
      <c r="B113" s="18" t="n">
        <v>500</v>
      </c>
      <c r="C113" s="18"/>
      <c r="D113" s="18"/>
      <c r="E113" s="18"/>
      <c r="F113" s="18"/>
      <c r="G113" s="18"/>
      <c r="H113" s="18"/>
      <c r="I113" s="18"/>
      <c r="J113" s="18"/>
      <c r="K113" s="86"/>
      <c r="L113" s="35" t="s">
        <v>29</v>
      </c>
      <c r="M113" s="87" t="n">
        <v>621</v>
      </c>
      <c r="N113" s="88" t="n">
        <v>5</v>
      </c>
      <c r="O113" s="88" t="n">
        <v>0</v>
      </c>
      <c r="P113" s="86"/>
      <c r="Q113" s="86"/>
      <c r="R113" s="121"/>
      <c r="S113" s="89"/>
      <c r="T113" s="90"/>
      <c r="U113" s="91" t="n">
        <f aca="false">SUM(U120+U142+U114)</f>
        <v>8513942.88</v>
      </c>
      <c r="V113" s="90" t="n">
        <v>9</v>
      </c>
      <c r="W113" s="91" t="n">
        <f aca="false">SUM(W120+W142+W114)</f>
        <v>8415538.86</v>
      </c>
      <c r="X113" s="122" t="n">
        <f aca="false">W113/U113*100</f>
        <v>98.8442015481316</v>
      </c>
      <c r="Y113" s="85"/>
      <c r="Z113" s="19"/>
      <c r="AA113" s="60"/>
      <c r="AB113" s="60"/>
      <c r="AC113" s="60"/>
      <c r="AD113" s="60"/>
      <c r="AE113" s="60"/>
      <c r="AF113" s="60"/>
    </row>
    <row r="114" customFormat="false" ht="19.5" hidden="false" customHeight="false" outlineLevel="0" collapsed="false">
      <c r="A114" s="72"/>
      <c r="B114" s="18"/>
      <c r="C114" s="18"/>
      <c r="D114" s="18"/>
      <c r="E114" s="18"/>
      <c r="F114" s="18"/>
      <c r="G114" s="18"/>
      <c r="H114" s="18"/>
      <c r="I114" s="18"/>
      <c r="J114" s="18"/>
      <c r="K114" s="93"/>
      <c r="L114" s="94" t="s">
        <v>30</v>
      </c>
      <c r="M114" s="95" t="n">
        <v>621</v>
      </c>
      <c r="N114" s="96" t="n">
        <v>5</v>
      </c>
      <c r="O114" s="96" t="n">
        <v>1</v>
      </c>
      <c r="P114" s="93"/>
      <c r="Q114" s="93"/>
      <c r="R114" s="116"/>
      <c r="S114" s="97"/>
      <c r="T114" s="98"/>
      <c r="U114" s="99" t="n">
        <f aca="false">SUM(U115)</f>
        <v>201346.79</v>
      </c>
      <c r="V114" s="98"/>
      <c r="W114" s="99" t="n">
        <f aca="false">SUM(W115)</f>
        <v>201346.79</v>
      </c>
      <c r="X114" s="99" t="n">
        <f aca="false">W114/U114*100</f>
        <v>100</v>
      </c>
      <c r="Y114" s="85"/>
      <c r="Z114" s="19"/>
      <c r="AA114" s="60"/>
      <c r="AB114" s="60"/>
      <c r="AC114" s="60"/>
      <c r="AD114" s="60"/>
      <c r="AE114" s="60"/>
      <c r="AF114" s="60"/>
    </row>
    <row r="115" customFormat="false" ht="102.75" hidden="false" customHeight="true" outlineLevel="0" collapsed="false">
      <c r="A115" s="72"/>
      <c r="B115" s="18"/>
      <c r="C115" s="18"/>
      <c r="D115" s="18"/>
      <c r="E115" s="18"/>
      <c r="F115" s="18"/>
      <c r="G115" s="18"/>
      <c r="H115" s="18"/>
      <c r="I115" s="18"/>
      <c r="J115" s="18"/>
      <c r="K115" s="86"/>
      <c r="L115" s="40" t="s">
        <v>60</v>
      </c>
      <c r="M115" s="100" t="n">
        <v>621</v>
      </c>
      <c r="N115" s="101" t="n">
        <v>5</v>
      </c>
      <c r="O115" s="101" t="n">
        <v>1</v>
      </c>
      <c r="P115" s="18" t="n">
        <v>21</v>
      </c>
      <c r="Q115" s="18"/>
      <c r="R115" s="114"/>
      <c r="S115" s="102"/>
      <c r="T115" s="103"/>
      <c r="U115" s="104" t="n">
        <f aca="false">SUM(U116)</f>
        <v>201346.79</v>
      </c>
      <c r="V115" s="103"/>
      <c r="W115" s="104" t="n">
        <f aca="false">SUM(W116)</f>
        <v>201346.79</v>
      </c>
      <c r="X115" s="104" t="n">
        <f aca="false">W115/U115*100</f>
        <v>100</v>
      </c>
      <c r="Y115" s="85"/>
      <c r="Z115" s="19"/>
      <c r="AA115" s="60"/>
      <c r="AB115" s="60"/>
      <c r="AC115" s="60"/>
      <c r="AD115" s="60"/>
      <c r="AE115" s="60"/>
      <c r="AF115" s="60"/>
    </row>
    <row r="116" customFormat="false" ht="86.25" hidden="false" customHeight="true" outlineLevel="0" collapsed="false">
      <c r="A116" s="72"/>
      <c r="B116" s="18"/>
      <c r="C116" s="18"/>
      <c r="D116" s="18"/>
      <c r="E116" s="18"/>
      <c r="F116" s="18"/>
      <c r="G116" s="18"/>
      <c r="H116" s="18"/>
      <c r="I116" s="18"/>
      <c r="J116" s="18"/>
      <c r="K116" s="86"/>
      <c r="L116" s="40" t="s">
        <v>146</v>
      </c>
      <c r="M116" s="100" t="n">
        <v>621</v>
      </c>
      <c r="N116" s="101" t="n">
        <v>5</v>
      </c>
      <c r="O116" s="101" t="n">
        <v>1</v>
      </c>
      <c r="P116" s="18" t="n">
        <v>21</v>
      </c>
      <c r="Q116" s="18" t="n">
        <v>4</v>
      </c>
      <c r="R116" s="114"/>
      <c r="S116" s="102"/>
      <c r="T116" s="103"/>
      <c r="U116" s="104" t="n">
        <f aca="false">SUM(U117)</f>
        <v>201346.79</v>
      </c>
      <c r="V116" s="103"/>
      <c r="W116" s="104" t="n">
        <f aca="false">SUM(W117)</f>
        <v>201346.79</v>
      </c>
      <c r="X116" s="104" t="n">
        <f aca="false">W116/U116*100</f>
        <v>100</v>
      </c>
      <c r="Y116" s="85"/>
      <c r="Z116" s="19"/>
      <c r="AA116" s="60"/>
      <c r="AB116" s="60"/>
      <c r="AC116" s="60"/>
      <c r="AD116" s="60"/>
      <c r="AE116" s="60"/>
      <c r="AF116" s="60"/>
    </row>
    <row r="117" customFormat="false" ht="33.75" hidden="false" customHeight="true" outlineLevel="0" collapsed="false">
      <c r="A117" s="72"/>
      <c r="B117" s="18"/>
      <c r="C117" s="18"/>
      <c r="D117" s="18"/>
      <c r="E117" s="18"/>
      <c r="F117" s="18"/>
      <c r="G117" s="18"/>
      <c r="H117" s="18"/>
      <c r="I117" s="18"/>
      <c r="J117" s="18"/>
      <c r="K117" s="86"/>
      <c r="L117" s="117" t="s">
        <v>147</v>
      </c>
      <c r="M117" s="107" t="n">
        <v>621</v>
      </c>
      <c r="N117" s="108" t="n">
        <v>5</v>
      </c>
      <c r="O117" s="108" t="n">
        <v>1</v>
      </c>
      <c r="P117" s="109" t="n">
        <v>21</v>
      </c>
      <c r="Q117" s="109" t="n">
        <v>4</v>
      </c>
      <c r="R117" s="110" t="s">
        <v>148</v>
      </c>
      <c r="S117" s="111"/>
      <c r="T117" s="112"/>
      <c r="U117" s="113" t="n">
        <f aca="false">SUM(U118)</f>
        <v>201346.79</v>
      </c>
      <c r="V117" s="112"/>
      <c r="W117" s="113" t="n">
        <f aca="false">SUM(W118)</f>
        <v>201346.79</v>
      </c>
      <c r="X117" s="113" t="n">
        <f aca="false">W117/U117*100</f>
        <v>100</v>
      </c>
      <c r="Y117" s="85"/>
      <c r="Z117" s="19"/>
      <c r="AA117" s="60"/>
      <c r="AB117" s="60"/>
      <c r="AC117" s="60"/>
      <c r="AD117" s="60"/>
      <c r="AE117" s="60"/>
      <c r="AF117" s="60"/>
    </row>
    <row r="118" customFormat="false" ht="75.75" hidden="false" customHeight="false" outlineLevel="0" collapsed="false">
      <c r="A118" s="72"/>
      <c r="B118" s="18"/>
      <c r="C118" s="18"/>
      <c r="D118" s="18"/>
      <c r="E118" s="18"/>
      <c r="F118" s="18"/>
      <c r="G118" s="18"/>
      <c r="H118" s="18"/>
      <c r="I118" s="18"/>
      <c r="J118" s="18"/>
      <c r="K118" s="86"/>
      <c r="L118" s="40" t="s">
        <v>149</v>
      </c>
      <c r="M118" s="100" t="n">
        <v>621</v>
      </c>
      <c r="N118" s="101" t="n">
        <v>5</v>
      </c>
      <c r="O118" s="101" t="n">
        <v>1</v>
      </c>
      <c r="P118" s="18" t="n">
        <v>21</v>
      </c>
      <c r="Q118" s="18" t="n">
        <v>4</v>
      </c>
      <c r="R118" s="114" t="s">
        <v>150</v>
      </c>
      <c r="S118" s="102"/>
      <c r="T118" s="103"/>
      <c r="U118" s="104" t="n">
        <f aca="false">SUM(U119)</f>
        <v>201346.79</v>
      </c>
      <c r="V118" s="103"/>
      <c r="W118" s="104" t="n">
        <f aca="false">SUM(W119)</f>
        <v>201346.79</v>
      </c>
      <c r="X118" s="104" t="n">
        <f aca="false">W118/U118*100</f>
        <v>100</v>
      </c>
      <c r="Y118" s="85"/>
      <c r="Z118" s="19"/>
      <c r="AA118" s="60"/>
      <c r="AB118" s="60"/>
      <c r="AC118" s="60"/>
      <c r="AD118" s="60"/>
      <c r="AE118" s="60"/>
      <c r="AF118" s="60"/>
    </row>
    <row r="119" customFormat="false" ht="57" hidden="false" customHeight="false" outlineLevel="0" collapsed="false">
      <c r="A119" s="72"/>
      <c r="B119" s="18"/>
      <c r="C119" s="18"/>
      <c r="D119" s="18"/>
      <c r="E119" s="18"/>
      <c r="F119" s="18"/>
      <c r="G119" s="18"/>
      <c r="H119" s="18"/>
      <c r="I119" s="18"/>
      <c r="J119" s="18"/>
      <c r="K119" s="86"/>
      <c r="L119" s="40" t="s">
        <v>70</v>
      </c>
      <c r="M119" s="100" t="n">
        <v>621</v>
      </c>
      <c r="N119" s="101" t="n">
        <v>5</v>
      </c>
      <c r="O119" s="101" t="n">
        <v>1</v>
      </c>
      <c r="P119" s="18" t="n">
        <v>21</v>
      </c>
      <c r="Q119" s="18" t="n">
        <v>4</v>
      </c>
      <c r="R119" s="114" t="s">
        <v>150</v>
      </c>
      <c r="S119" s="102" t="n">
        <v>240</v>
      </c>
      <c r="T119" s="103"/>
      <c r="U119" s="104" t="n">
        <v>201346.79</v>
      </c>
      <c r="V119" s="103"/>
      <c r="W119" s="104" t="n">
        <v>201346.79</v>
      </c>
      <c r="X119" s="104" t="n">
        <f aca="false">W119/U119*100</f>
        <v>100</v>
      </c>
      <c r="Y119" s="85"/>
      <c r="Z119" s="19"/>
      <c r="AA119" s="60"/>
      <c r="AB119" s="60"/>
      <c r="AC119" s="60"/>
      <c r="AD119" s="60"/>
      <c r="AE119" s="60"/>
      <c r="AF119" s="60"/>
    </row>
    <row r="120" customFormat="false" ht="18.75" hidden="false" customHeight="true" outlineLevel="0" collapsed="false">
      <c r="A120" s="72"/>
      <c r="B120" s="19"/>
      <c r="C120" s="18"/>
      <c r="D120" s="92" t="n">
        <v>502</v>
      </c>
      <c r="E120" s="92"/>
      <c r="F120" s="92"/>
      <c r="G120" s="92"/>
      <c r="H120" s="92"/>
      <c r="I120" s="92"/>
      <c r="J120" s="92"/>
      <c r="K120" s="93"/>
      <c r="L120" s="94" t="s">
        <v>31</v>
      </c>
      <c r="M120" s="95" t="n">
        <v>621</v>
      </c>
      <c r="N120" s="96" t="n">
        <v>5</v>
      </c>
      <c r="O120" s="96" t="n">
        <v>2</v>
      </c>
      <c r="P120" s="93"/>
      <c r="Q120" s="93"/>
      <c r="R120" s="116"/>
      <c r="S120" s="97"/>
      <c r="T120" s="98"/>
      <c r="U120" s="99" t="n">
        <f aca="false">SUM(U121)</f>
        <v>6664992.5</v>
      </c>
      <c r="V120" s="98" t="n">
        <v>9</v>
      </c>
      <c r="W120" s="99" t="n">
        <f aca="false">SUM(W121)</f>
        <v>6607623.48</v>
      </c>
      <c r="X120" s="99" t="n">
        <f aca="false">W120/U120*100</f>
        <v>99.1392485437906</v>
      </c>
      <c r="Y120" s="85"/>
      <c r="Z120" s="19"/>
      <c r="AA120" s="60"/>
      <c r="AB120" s="60"/>
      <c r="AC120" s="60"/>
      <c r="AD120" s="60"/>
      <c r="AE120" s="60"/>
      <c r="AF120" s="60"/>
    </row>
    <row r="121" customFormat="false" ht="107.25" hidden="false" customHeight="true" outlineLevel="0" collapsed="false">
      <c r="A121" s="72"/>
      <c r="B121" s="19"/>
      <c r="C121" s="19"/>
      <c r="D121" s="92"/>
      <c r="E121" s="18" t="s">
        <v>84</v>
      </c>
      <c r="F121" s="18"/>
      <c r="G121" s="18"/>
      <c r="H121" s="18"/>
      <c r="I121" s="18"/>
      <c r="J121" s="18"/>
      <c r="K121" s="18"/>
      <c r="L121" s="40" t="s">
        <v>60</v>
      </c>
      <c r="M121" s="100" t="n">
        <v>621</v>
      </c>
      <c r="N121" s="101" t="n">
        <v>5</v>
      </c>
      <c r="O121" s="101" t="n">
        <v>2</v>
      </c>
      <c r="P121" s="18" t="n">
        <v>21</v>
      </c>
      <c r="Q121" s="18"/>
      <c r="R121" s="114"/>
      <c r="S121" s="102"/>
      <c r="T121" s="103"/>
      <c r="U121" s="104" t="n">
        <f aca="false">SUM(U122)</f>
        <v>6664992.5</v>
      </c>
      <c r="V121" s="103" t="n">
        <v>9</v>
      </c>
      <c r="W121" s="104" t="n">
        <f aca="false">SUM(W122)</f>
        <v>6607623.48</v>
      </c>
      <c r="X121" s="104" t="n">
        <f aca="false">W121/U121*100</f>
        <v>99.1392485437906</v>
      </c>
      <c r="Y121" s="85"/>
      <c r="Z121" s="19"/>
      <c r="AA121" s="60"/>
      <c r="AB121" s="60"/>
      <c r="AC121" s="60"/>
      <c r="AD121" s="60"/>
      <c r="AE121" s="60"/>
      <c r="AF121" s="60"/>
    </row>
    <row r="122" customFormat="false" ht="83.25" hidden="false" customHeight="true" outlineLevel="0" collapsed="false">
      <c r="A122" s="72"/>
      <c r="B122" s="19"/>
      <c r="C122" s="19"/>
      <c r="D122" s="105"/>
      <c r="E122" s="18"/>
      <c r="F122" s="18" t="s">
        <v>151</v>
      </c>
      <c r="G122" s="18"/>
      <c r="H122" s="18"/>
      <c r="I122" s="18"/>
      <c r="J122" s="18"/>
      <c r="K122" s="18"/>
      <c r="L122" s="40" t="s">
        <v>146</v>
      </c>
      <c r="M122" s="100" t="n">
        <v>621</v>
      </c>
      <c r="N122" s="101" t="n">
        <v>5</v>
      </c>
      <c r="O122" s="101" t="n">
        <v>2</v>
      </c>
      <c r="P122" s="18" t="n">
        <v>21</v>
      </c>
      <c r="Q122" s="18" t="n">
        <v>4</v>
      </c>
      <c r="R122" s="114"/>
      <c r="S122" s="102"/>
      <c r="T122" s="103"/>
      <c r="U122" s="104" t="n">
        <f aca="false">SUM(U123+U140)</f>
        <v>6664992.5</v>
      </c>
      <c r="V122" s="103" t="n">
        <v>9</v>
      </c>
      <c r="W122" s="104" t="n">
        <f aca="false">SUM(W123+W140)</f>
        <v>6607623.48</v>
      </c>
      <c r="X122" s="104" t="n">
        <f aca="false">W122/U122*100</f>
        <v>99.1392485437906</v>
      </c>
      <c r="Y122" s="85"/>
      <c r="Z122" s="19"/>
      <c r="AA122" s="60"/>
      <c r="AB122" s="60"/>
      <c r="AC122" s="60"/>
      <c r="AD122" s="60"/>
      <c r="AE122" s="60"/>
      <c r="AF122" s="60"/>
    </row>
    <row r="123" customFormat="false" ht="32.85" hidden="false" customHeight="true" outlineLevel="0" collapsed="false">
      <c r="A123" s="72"/>
      <c r="B123" s="19"/>
      <c r="C123" s="19"/>
      <c r="D123" s="105"/>
      <c r="E123" s="19"/>
      <c r="F123" s="18"/>
      <c r="G123" s="18" t="s">
        <v>152</v>
      </c>
      <c r="H123" s="18"/>
      <c r="I123" s="18"/>
      <c r="J123" s="18"/>
      <c r="K123" s="109"/>
      <c r="L123" s="117" t="s">
        <v>153</v>
      </c>
      <c r="M123" s="107" t="n">
        <v>621</v>
      </c>
      <c r="N123" s="108" t="n">
        <v>5</v>
      </c>
      <c r="O123" s="108" t="n">
        <v>2</v>
      </c>
      <c r="P123" s="109" t="n">
        <v>21</v>
      </c>
      <c r="Q123" s="109" t="n">
        <v>4</v>
      </c>
      <c r="R123" s="110" t="s">
        <v>64</v>
      </c>
      <c r="S123" s="111"/>
      <c r="T123" s="112"/>
      <c r="U123" s="113" t="n">
        <f aca="false">SUM(U124+U126+U128+U130+U132+U134+U136+U138)</f>
        <v>5442117.57</v>
      </c>
      <c r="V123" s="112" t="n">
        <v>9</v>
      </c>
      <c r="W123" s="113" t="n">
        <f aca="false">SUM(W124+W126+W128+W130+W132+W134+W136+W138)</f>
        <v>5442117.57</v>
      </c>
      <c r="X123" s="113" t="n">
        <f aca="false">W123/U123*100</f>
        <v>100</v>
      </c>
      <c r="Y123" s="85"/>
      <c r="Z123" s="19"/>
      <c r="AA123" s="60"/>
      <c r="AB123" s="60"/>
      <c r="AC123" s="60"/>
      <c r="AD123" s="60"/>
      <c r="AE123" s="60"/>
      <c r="AF123" s="60"/>
    </row>
    <row r="124" customFormat="false" ht="38.25" hidden="true" customHeight="false" outlineLevel="0" collapsed="false">
      <c r="A124" s="72"/>
      <c r="B124" s="19"/>
      <c r="C124" s="19"/>
      <c r="D124" s="105"/>
      <c r="E124" s="19"/>
      <c r="F124" s="19"/>
      <c r="G124" s="18"/>
      <c r="H124" s="18" t="n">
        <v>410</v>
      </c>
      <c r="I124" s="18"/>
      <c r="J124" s="18"/>
      <c r="K124" s="18"/>
      <c r="L124" s="124" t="s">
        <v>154</v>
      </c>
      <c r="M124" s="100" t="n">
        <v>621</v>
      </c>
      <c r="N124" s="101" t="n">
        <v>5</v>
      </c>
      <c r="O124" s="101" t="n">
        <v>2</v>
      </c>
      <c r="P124" s="18" t="n">
        <v>21</v>
      </c>
      <c r="Q124" s="18" t="n">
        <v>4</v>
      </c>
      <c r="R124" s="114" t="s">
        <v>67</v>
      </c>
      <c r="S124" s="102"/>
      <c r="T124" s="103"/>
      <c r="U124" s="104" t="n">
        <f aca="false">SUM(U125)</f>
        <v>0</v>
      </c>
      <c r="V124" s="103" t="n">
        <v>9</v>
      </c>
      <c r="W124" s="104" t="n">
        <f aca="false">SUM(W125)</f>
        <v>0</v>
      </c>
      <c r="X124" s="104" t="e">
        <f aca="false">W124/U124*100</f>
        <v>#DIV/0!</v>
      </c>
      <c r="Y124" s="85"/>
      <c r="Z124" s="19"/>
      <c r="AA124" s="60"/>
      <c r="AB124" s="60"/>
      <c r="AC124" s="60"/>
      <c r="AD124" s="60"/>
      <c r="AE124" s="60"/>
      <c r="AF124" s="60"/>
    </row>
    <row r="125" customFormat="false" ht="32.25" hidden="true" customHeight="true" outlineLevel="0" collapsed="false">
      <c r="A125" s="72"/>
      <c r="B125" s="19"/>
      <c r="C125" s="19"/>
      <c r="D125" s="105"/>
      <c r="E125" s="19"/>
      <c r="F125" s="18"/>
      <c r="G125" s="18" t="s">
        <v>155</v>
      </c>
      <c r="H125" s="18"/>
      <c r="I125" s="18"/>
      <c r="J125" s="18"/>
      <c r="K125" s="18"/>
      <c r="L125" s="40" t="s">
        <v>128</v>
      </c>
      <c r="M125" s="100" t="n">
        <v>621</v>
      </c>
      <c r="N125" s="101" t="n">
        <v>5</v>
      </c>
      <c r="O125" s="101" t="n">
        <v>2</v>
      </c>
      <c r="P125" s="18" t="n">
        <v>21</v>
      </c>
      <c r="Q125" s="18" t="n">
        <v>4</v>
      </c>
      <c r="R125" s="114" t="s">
        <v>67</v>
      </c>
      <c r="S125" s="102" t="n">
        <v>410</v>
      </c>
      <c r="T125" s="103"/>
      <c r="U125" s="104" t="n">
        <v>0</v>
      </c>
      <c r="V125" s="103" t="n">
        <v>9</v>
      </c>
      <c r="W125" s="115" t="n">
        <v>0</v>
      </c>
      <c r="X125" s="104" t="e">
        <f aca="false">W125/U125*100</f>
        <v>#DIV/0!</v>
      </c>
      <c r="Y125" s="85"/>
      <c r="Z125" s="19"/>
      <c r="AA125" s="60"/>
      <c r="AB125" s="60"/>
      <c r="AC125" s="60"/>
      <c r="AD125" s="60"/>
      <c r="AE125" s="60"/>
      <c r="AF125" s="60"/>
    </row>
    <row r="126" customFormat="false" ht="48" hidden="true" customHeight="true" outlineLevel="0" collapsed="false">
      <c r="A126" s="72"/>
      <c r="B126" s="19"/>
      <c r="C126" s="19"/>
      <c r="D126" s="105"/>
      <c r="E126" s="19"/>
      <c r="F126" s="19"/>
      <c r="G126" s="18"/>
      <c r="H126" s="18" t="n">
        <v>240</v>
      </c>
      <c r="I126" s="18"/>
      <c r="J126" s="18"/>
      <c r="K126" s="18"/>
      <c r="L126" s="124" t="s">
        <v>156</v>
      </c>
      <c r="M126" s="100" t="n">
        <v>621</v>
      </c>
      <c r="N126" s="101" t="n">
        <v>5</v>
      </c>
      <c r="O126" s="101" t="n">
        <v>2</v>
      </c>
      <c r="P126" s="18" t="n">
        <v>21</v>
      </c>
      <c r="Q126" s="18" t="n">
        <v>4</v>
      </c>
      <c r="R126" s="114" t="s">
        <v>91</v>
      </c>
      <c r="S126" s="102"/>
      <c r="T126" s="103"/>
      <c r="U126" s="104" t="n">
        <f aca="false">SUM(U127)</f>
        <v>0</v>
      </c>
      <c r="V126" s="103" t="n">
        <v>9</v>
      </c>
      <c r="W126" s="104" t="n">
        <f aca="false">SUM(W127)</f>
        <v>0</v>
      </c>
      <c r="X126" s="104" t="e">
        <f aca="false">W126/U126*100</f>
        <v>#DIV/0!</v>
      </c>
      <c r="Y126" s="85"/>
      <c r="Z126" s="19"/>
      <c r="AA126" s="60"/>
      <c r="AB126" s="60"/>
      <c r="AC126" s="60"/>
      <c r="AD126" s="60"/>
      <c r="AE126" s="60"/>
      <c r="AF126" s="60"/>
    </row>
    <row r="127" customFormat="false" ht="24.75" hidden="true" customHeight="true" outlineLevel="0" collapsed="false">
      <c r="A127" s="72"/>
      <c r="B127" s="19"/>
      <c r="C127" s="19"/>
      <c r="D127" s="105"/>
      <c r="E127" s="19"/>
      <c r="F127" s="18"/>
      <c r="G127" s="18" t="s">
        <v>157</v>
      </c>
      <c r="H127" s="18"/>
      <c r="I127" s="18"/>
      <c r="J127" s="18"/>
      <c r="K127" s="18"/>
      <c r="L127" s="40" t="s">
        <v>128</v>
      </c>
      <c r="M127" s="100" t="n">
        <v>621</v>
      </c>
      <c r="N127" s="101" t="n">
        <v>5</v>
      </c>
      <c r="O127" s="101" t="n">
        <v>2</v>
      </c>
      <c r="P127" s="18" t="n">
        <v>21</v>
      </c>
      <c r="Q127" s="18" t="n">
        <v>4</v>
      </c>
      <c r="R127" s="114" t="s">
        <v>91</v>
      </c>
      <c r="S127" s="102" t="n">
        <v>410</v>
      </c>
      <c r="T127" s="103"/>
      <c r="U127" s="104" t="n">
        <v>0</v>
      </c>
      <c r="V127" s="103" t="n">
        <v>9</v>
      </c>
      <c r="W127" s="115" t="n">
        <v>0</v>
      </c>
      <c r="X127" s="104" t="e">
        <f aca="false">W127/U127*100</f>
        <v>#DIV/0!</v>
      </c>
      <c r="Y127" s="85"/>
      <c r="Z127" s="19"/>
      <c r="AA127" s="60"/>
      <c r="AB127" s="60"/>
      <c r="AC127" s="60"/>
      <c r="AD127" s="60"/>
      <c r="AE127" s="60"/>
      <c r="AF127" s="60"/>
    </row>
    <row r="128" customFormat="false" ht="25.5" hidden="false" customHeight="true" outlineLevel="0" collapsed="false">
      <c r="A128" s="72"/>
      <c r="B128" s="19"/>
      <c r="C128" s="19"/>
      <c r="D128" s="105"/>
      <c r="E128" s="19"/>
      <c r="F128" s="19"/>
      <c r="G128" s="18"/>
      <c r="H128" s="18" t="n">
        <v>410</v>
      </c>
      <c r="I128" s="18"/>
      <c r="J128" s="18"/>
      <c r="K128" s="18"/>
      <c r="L128" s="124" t="s">
        <v>158</v>
      </c>
      <c r="M128" s="100" t="n">
        <v>621</v>
      </c>
      <c r="N128" s="101" t="n">
        <v>5</v>
      </c>
      <c r="O128" s="101" t="n">
        <v>2</v>
      </c>
      <c r="P128" s="18" t="n">
        <v>21</v>
      </c>
      <c r="Q128" s="18" t="n">
        <v>4</v>
      </c>
      <c r="R128" s="114" t="s">
        <v>107</v>
      </c>
      <c r="S128" s="102"/>
      <c r="T128" s="103"/>
      <c r="U128" s="104" t="n">
        <f aca="false">SUM(U129)</f>
        <v>306245.09</v>
      </c>
      <c r="V128" s="103" t="n">
        <v>9</v>
      </c>
      <c r="W128" s="104" t="n">
        <f aca="false">SUM(W129)</f>
        <v>306245.09</v>
      </c>
      <c r="X128" s="104" t="n">
        <f aca="false">W128/U128*100</f>
        <v>100</v>
      </c>
      <c r="Y128" s="85"/>
      <c r="Z128" s="19"/>
      <c r="AA128" s="60"/>
      <c r="AB128" s="60"/>
      <c r="AC128" s="60"/>
      <c r="AD128" s="60"/>
      <c r="AE128" s="60"/>
      <c r="AF128" s="60"/>
    </row>
    <row r="129" customFormat="false" ht="58.5" hidden="false" customHeight="true" outlineLevel="0" collapsed="false">
      <c r="A129" s="72"/>
      <c r="B129" s="19"/>
      <c r="C129" s="19"/>
      <c r="D129" s="105"/>
      <c r="E129" s="19"/>
      <c r="F129" s="18"/>
      <c r="G129" s="18" t="s">
        <v>159</v>
      </c>
      <c r="H129" s="18"/>
      <c r="I129" s="18"/>
      <c r="J129" s="18"/>
      <c r="K129" s="18"/>
      <c r="L129" s="40" t="s">
        <v>70</v>
      </c>
      <c r="M129" s="100" t="n">
        <v>621</v>
      </c>
      <c r="N129" s="101" t="n">
        <v>5</v>
      </c>
      <c r="O129" s="101" t="n">
        <v>2</v>
      </c>
      <c r="P129" s="18" t="n">
        <v>21</v>
      </c>
      <c r="Q129" s="18" t="n">
        <v>4</v>
      </c>
      <c r="R129" s="114" t="s">
        <v>107</v>
      </c>
      <c r="S129" s="102" t="n">
        <v>240</v>
      </c>
      <c r="T129" s="103"/>
      <c r="U129" s="104" t="n">
        <v>306245.09</v>
      </c>
      <c r="V129" s="103" t="n">
        <v>9</v>
      </c>
      <c r="W129" s="115" t="n">
        <v>306245.09</v>
      </c>
      <c r="X129" s="104" t="n">
        <f aca="false">W129/U129*100</f>
        <v>100</v>
      </c>
      <c r="Y129" s="85"/>
      <c r="Z129" s="19"/>
      <c r="AA129" s="60"/>
      <c r="AB129" s="60"/>
      <c r="AC129" s="60"/>
      <c r="AD129" s="60"/>
      <c r="AE129" s="60"/>
      <c r="AF129" s="60"/>
    </row>
    <row r="130" customFormat="false" ht="46.5" hidden="false" customHeight="true" outlineLevel="0" collapsed="false">
      <c r="A130" s="72"/>
      <c r="B130" s="19"/>
      <c r="C130" s="19"/>
      <c r="D130" s="105"/>
      <c r="E130" s="19"/>
      <c r="F130" s="18"/>
      <c r="G130" s="18" t="s">
        <v>160</v>
      </c>
      <c r="H130" s="18"/>
      <c r="I130" s="18"/>
      <c r="J130" s="18"/>
      <c r="K130" s="18"/>
      <c r="L130" s="124" t="s">
        <v>161</v>
      </c>
      <c r="M130" s="100" t="n">
        <v>621</v>
      </c>
      <c r="N130" s="101" t="n">
        <v>5</v>
      </c>
      <c r="O130" s="101" t="n">
        <v>2</v>
      </c>
      <c r="P130" s="18" t="n">
        <v>21</v>
      </c>
      <c r="Q130" s="18" t="n">
        <v>4</v>
      </c>
      <c r="R130" s="114" t="s">
        <v>83</v>
      </c>
      <c r="S130" s="102"/>
      <c r="T130" s="103"/>
      <c r="U130" s="104" t="n">
        <f aca="false">SUM(U131)</f>
        <v>285319.5</v>
      </c>
      <c r="V130" s="103" t="n">
        <v>9</v>
      </c>
      <c r="W130" s="104" t="n">
        <f aca="false">SUM(W131)</f>
        <v>285319.5</v>
      </c>
      <c r="X130" s="104" t="n">
        <f aca="false">W130/U130*100</f>
        <v>100</v>
      </c>
      <c r="Y130" s="85"/>
      <c r="Z130" s="19"/>
      <c r="AA130" s="60"/>
      <c r="AB130" s="60"/>
      <c r="AC130" s="60"/>
      <c r="AD130" s="60"/>
      <c r="AE130" s="60"/>
      <c r="AF130" s="60"/>
    </row>
    <row r="131" customFormat="false" ht="56.25" hidden="false" customHeight="true" outlineLevel="0" collapsed="false">
      <c r="A131" s="72"/>
      <c r="B131" s="19"/>
      <c r="C131" s="19"/>
      <c r="D131" s="105"/>
      <c r="E131" s="19"/>
      <c r="F131" s="19"/>
      <c r="G131" s="18"/>
      <c r="H131" s="18" t="n">
        <v>240</v>
      </c>
      <c r="I131" s="18"/>
      <c r="J131" s="18"/>
      <c r="K131" s="18"/>
      <c r="L131" s="40" t="s">
        <v>70</v>
      </c>
      <c r="M131" s="100" t="n">
        <v>621</v>
      </c>
      <c r="N131" s="101" t="n">
        <v>5</v>
      </c>
      <c r="O131" s="101" t="n">
        <v>2</v>
      </c>
      <c r="P131" s="18" t="n">
        <v>21</v>
      </c>
      <c r="Q131" s="18" t="n">
        <v>4</v>
      </c>
      <c r="R131" s="114" t="s">
        <v>83</v>
      </c>
      <c r="S131" s="102" t="n">
        <v>240</v>
      </c>
      <c r="T131" s="103"/>
      <c r="U131" s="104" t="n">
        <v>285319.5</v>
      </c>
      <c r="V131" s="103" t="n">
        <v>9</v>
      </c>
      <c r="W131" s="115" t="n">
        <v>285319.5</v>
      </c>
      <c r="X131" s="104" t="n">
        <f aca="false">W131/U131*100</f>
        <v>100</v>
      </c>
      <c r="Y131" s="85"/>
      <c r="Z131" s="19"/>
      <c r="AA131" s="60"/>
      <c r="AB131" s="60"/>
      <c r="AC131" s="60"/>
      <c r="AD131" s="60"/>
      <c r="AE131" s="60"/>
      <c r="AF131" s="60"/>
    </row>
    <row r="132" customFormat="false" ht="39" hidden="true" customHeight="true" outlineLevel="0" collapsed="false">
      <c r="A132" s="72"/>
      <c r="B132" s="19"/>
      <c r="C132" s="19"/>
      <c r="D132" s="105"/>
      <c r="E132" s="19"/>
      <c r="F132" s="18"/>
      <c r="G132" s="18" t="s">
        <v>162</v>
      </c>
      <c r="H132" s="18"/>
      <c r="I132" s="18"/>
      <c r="J132" s="18"/>
      <c r="K132" s="18"/>
      <c r="L132" s="124" t="s">
        <v>163</v>
      </c>
      <c r="M132" s="100" t="n">
        <v>621</v>
      </c>
      <c r="N132" s="101" t="n">
        <v>5</v>
      </c>
      <c r="O132" s="101" t="n">
        <v>2</v>
      </c>
      <c r="P132" s="18" t="n">
        <v>21</v>
      </c>
      <c r="Q132" s="18" t="n">
        <v>4</v>
      </c>
      <c r="R132" s="114" t="s">
        <v>81</v>
      </c>
      <c r="S132" s="102"/>
      <c r="T132" s="103"/>
      <c r="U132" s="104" t="n">
        <f aca="false">SUM(U133)</f>
        <v>0</v>
      </c>
      <c r="V132" s="103" t="n">
        <v>9</v>
      </c>
      <c r="W132" s="104" t="n">
        <f aca="false">SUM(W133)</f>
        <v>0</v>
      </c>
      <c r="X132" s="104" t="e">
        <f aca="false">W132/U132*100</f>
        <v>#DIV/0!</v>
      </c>
      <c r="Y132" s="85"/>
      <c r="Z132" s="19"/>
      <c r="AA132" s="60"/>
      <c r="AB132" s="60"/>
      <c r="AC132" s="60"/>
      <c r="AD132" s="60"/>
      <c r="AE132" s="60"/>
      <c r="AF132" s="60"/>
    </row>
    <row r="133" customFormat="false" ht="57" hidden="true" customHeight="false" outlineLevel="0" collapsed="false">
      <c r="A133" s="72"/>
      <c r="B133" s="19"/>
      <c r="C133" s="19"/>
      <c r="D133" s="105"/>
      <c r="E133" s="19"/>
      <c r="F133" s="19"/>
      <c r="G133" s="18"/>
      <c r="H133" s="18" t="n">
        <v>240</v>
      </c>
      <c r="I133" s="18"/>
      <c r="J133" s="18"/>
      <c r="K133" s="18"/>
      <c r="L133" s="40" t="s">
        <v>70</v>
      </c>
      <c r="M133" s="100" t="n">
        <v>621</v>
      </c>
      <c r="N133" s="101" t="n">
        <v>5</v>
      </c>
      <c r="O133" s="101" t="n">
        <v>2</v>
      </c>
      <c r="P133" s="18" t="n">
        <v>21</v>
      </c>
      <c r="Q133" s="18" t="n">
        <v>4</v>
      </c>
      <c r="R133" s="114" t="s">
        <v>81</v>
      </c>
      <c r="S133" s="102" t="n">
        <v>240</v>
      </c>
      <c r="T133" s="103"/>
      <c r="U133" s="104" t="n">
        <v>0</v>
      </c>
      <c r="V133" s="103" t="n">
        <v>9</v>
      </c>
      <c r="W133" s="115" t="n">
        <v>0</v>
      </c>
      <c r="X133" s="104" t="e">
        <f aca="false">W133/U133*100</f>
        <v>#DIV/0!</v>
      </c>
      <c r="Y133" s="85"/>
      <c r="Z133" s="19"/>
      <c r="AA133" s="60"/>
      <c r="AB133" s="60"/>
      <c r="AC133" s="60"/>
      <c r="AD133" s="60"/>
      <c r="AE133" s="60"/>
      <c r="AF133" s="60"/>
    </row>
    <row r="134" customFormat="false" ht="34.5" hidden="true" customHeight="true" outlineLevel="0" collapsed="false">
      <c r="A134" s="72"/>
      <c r="B134" s="19"/>
      <c r="C134" s="19"/>
      <c r="D134" s="105"/>
      <c r="E134" s="19"/>
      <c r="F134" s="18"/>
      <c r="G134" s="18" t="s">
        <v>164</v>
      </c>
      <c r="H134" s="18"/>
      <c r="I134" s="18"/>
      <c r="J134" s="18"/>
      <c r="K134" s="18"/>
      <c r="L134" s="125" t="s">
        <v>165</v>
      </c>
      <c r="M134" s="100" t="n">
        <v>621</v>
      </c>
      <c r="N134" s="101" t="n">
        <v>5</v>
      </c>
      <c r="O134" s="101" t="n">
        <v>2</v>
      </c>
      <c r="P134" s="18" t="n">
        <v>21</v>
      </c>
      <c r="Q134" s="18" t="n">
        <v>4</v>
      </c>
      <c r="R134" s="114" t="s">
        <v>95</v>
      </c>
      <c r="S134" s="102"/>
      <c r="T134" s="103"/>
      <c r="U134" s="104" t="n">
        <f aca="false">SUM(U135)</f>
        <v>0</v>
      </c>
      <c r="V134" s="103" t="n">
        <v>9</v>
      </c>
      <c r="W134" s="104" t="n">
        <f aca="false">SUM(W135)</f>
        <v>0</v>
      </c>
      <c r="X134" s="104" t="e">
        <f aca="false">W134/U134*100</f>
        <v>#DIV/0!</v>
      </c>
      <c r="Y134" s="85"/>
      <c r="Z134" s="19"/>
      <c r="AA134" s="60"/>
      <c r="AB134" s="60"/>
      <c r="AC134" s="60"/>
      <c r="AD134" s="60"/>
      <c r="AE134" s="60"/>
      <c r="AF134" s="60"/>
    </row>
    <row r="135" customFormat="false" ht="56.25" hidden="true" customHeight="true" outlineLevel="0" collapsed="false">
      <c r="A135" s="72"/>
      <c r="B135" s="19"/>
      <c r="C135" s="19"/>
      <c r="D135" s="105"/>
      <c r="E135" s="19"/>
      <c r="F135" s="19"/>
      <c r="G135" s="18"/>
      <c r="H135" s="18" t="n">
        <v>240</v>
      </c>
      <c r="I135" s="18"/>
      <c r="J135" s="18"/>
      <c r="K135" s="18"/>
      <c r="L135" s="40" t="s">
        <v>70</v>
      </c>
      <c r="M135" s="100" t="n">
        <v>621</v>
      </c>
      <c r="N135" s="101" t="n">
        <v>5</v>
      </c>
      <c r="O135" s="101" t="n">
        <v>2</v>
      </c>
      <c r="P135" s="18" t="n">
        <v>21</v>
      </c>
      <c r="Q135" s="18" t="n">
        <v>4</v>
      </c>
      <c r="R135" s="114" t="s">
        <v>95</v>
      </c>
      <c r="S135" s="102" t="n">
        <v>240</v>
      </c>
      <c r="T135" s="103"/>
      <c r="U135" s="104" t="n">
        <v>0</v>
      </c>
      <c r="V135" s="103" t="n">
        <v>9</v>
      </c>
      <c r="W135" s="115" t="n">
        <v>0</v>
      </c>
      <c r="X135" s="104" t="e">
        <f aca="false">W135/U135*100</f>
        <v>#DIV/0!</v>
      </c>
      <c r="Y135" s="85"/>
      <c r="Z135" s="19"/>
      <c r="AA135" s="60"/>
      <c r="AB135" s="60"/>
      <c r="AC135" s="60"/>
      <c r="AD135" s="60"/>
      <c r="AE135" s="60"/>
      <c r="AF135" s="60"/>
    </row>
    <row r="136" customFormat="false" ht="56.25" hidden="false" customHeight="true" outlineLevel="0" collapsed="false">
      <c r="A136" s="72"/>
      <c r="B136" s="19"/>
      <c r="C136" s="19"/>
      <c r="D136" s="105"/>
      <c r="E136" s="19"/>
      <c r="F136" s="18"/>
      <c r="G136" s="18"/>
      <c r="H136" s="18"/>
      <c r="I136" s="18"/>
      <c r="J136" s="18"/>
      <c r="K136" s="18"/>
      <c r="L136" s="40" t="s">
        <v>166</v>
      </c>
      <c r="M136" s="100" t="n">
        <v>621</v>
      </c>
      <c r="N136" s="101" t="n">
        <v>5</v>
      </c>
      <c r="O136" s="101" t="n">
        <v>2</v>
      </c>
      <c r="P136" s="18" t="n">
        <v>21</v>
      </c>
      <c r="Q136" s="18" t="n">
        <v>4</v>
      </c>
      <c r="R136" s="114" t="s">
        <v>97</v>
      </c>
      <c r="S136" s="102"/>
      <c r="T136" s="103"/>
      <c r="U136" s="104" t="n">
        <f aca="false">SUM(U137)</f>
        <v>1634612.98</v>
      </c>
      <c r="V136" s="103"/>
      <c r="W136" s="115" t="n">
        <f aca="false">SUM(W137)</f>
        <v>1634612.98</v>
      </c>
      <c r="X136" s="104" t="n">
        <f aca="false">W136/U136*100</f>
        <v>100</v>
      </c>
      <c r="Y136" s="85"/>
      <c r="Z136" s="19"/>
      <c r="AA136" s="60"/>
      <c r="AB136" s="60"/>
      <c r="AC136" s="60"/>
      <c r="AD136" s="60"/>
      <c r="AE136" s="60"/>
      <c r="AF136" s="60"/>
    </row>
    <row r="137" customFormat="false" ht="43.5" hidden="false" customHeight="true" outlineLevel="0" collapsed="false">
      <c r="A137" s="72"/>
      <c r="B137" s="19"/>
      <c r="C137" s="19"/>
      <c r="D137" s="105"/>
      <c r="E137" s="19"/>
      <c r="F137" s="18"/>
      <c r="G137" s="18"/>
      <c r="H137" s="18"/>
      <c r="I137" s="18"/>
      <c r="J137" s="18"/>
      <c r="K137" s="18"/>
      <c r="L137" s="40" t="s">
        <v>93</v>
      </c>
      <c r="M137" s="100" t="n">
        <v>621</v>
      </c>
      <c r="N137" s="101" t="n">
        <v>5</v>
      </c>
      <c r="O137" s="101" t="n">
        <v>2</v>
      </c>
      <c r="P137" s="18" t="n">
        <v>21</v>
      </c>
      <c r="Q137" s="18" t="n">
        <v>4</v>
      </c>
      <c r="R137" s="114" t="s">
        <v>97</v>
      </c>
      <c r="S137" s="102" t="n">
        <v>830</v>
      </c>
      <c r="T137" s="103"/>
      <c r="U137" s="104" t="n">
        <v>1634612.98</v>
      </c>
      <c r="V137" s="103"/>
      <c r="W137" s="115" t="n">
        <v>1634612.98</v>
      </c>
      <c r="X137" s="104" t="n">
        <f aca="false">W137/U137*100</f>
        <v>100</v>
      </c>
      <c r="Y137" s="85"/>
      <c r="Z137" s="19"/>
      <c r="AA137" s="60"/>
      <c r="AB137" s="60"/>
      <c r="AC137" s="60"/>
      <c r="AD137" s="60"/>
      <c r="AE137" s="60"/>
      <c r="AF137" s="60"/>
    </row>
    <row r="138" customFormat="false" ht="43.5" hidden="false" customHeight="true" outlineLevel="0" collapsed="false">
      <c r="A138" s="72"/>
      <c r="B138" s="19"/>
      <c r="C138" s="19"/>
      <c r="D138" s="105"/>
      <c r="E138" s="19"/>
      <c r="F138" s="18"/>
      <c r="G138" s="18"/>
      <c r="H138" s="18"/>
      <c r="I138" s="18"/>
      <c r="J138" s="18"/>
      <c r="K138" s="18"/>
      <c r="L138" s="40" t="s">
        <v>167</v>
      </c>
      <c r="M138" s="100" t="n">
        <v>621</v>
      </c>
      <c r="N138" s="101" t="n">
        <v>5</v>
      </c>
      <c r="O138" s="101" t="n">
        <v>2</v>
      </c>
      <c r="P138" s="18" t="n">
        <v>21</v>
      </c>
      <c r="Q138" s="18" t="n">
        <v>4</v>
      </c>
      <c r="R138" s="114" t="s">
        <v>168</v>
      </c>
      <c r="S138" s="102"/>
      <c r="T138" s="103"/>
      <c r="U138" s="104" t="n">
        <f aca="false">SUM(U139)</f>
        <v>3215940</v>
      </c>
      <c r="V138" s="103"/>
      <c r="W138" s="104" t="n">
        <f aca="false">SUM(W139)</f>
        <v>3215940</v>
      </c>
      <c r="X138" s="104" t="n">
        <f aca="false">W138/U138*100</f>
        <v>100</v>
      </c>
      <c r="Y138" s="85"/>
      <c r="Z138" s="19"/>
      <c r="AA138" s="60"/>
      <c r="AB138" s="60"/>
      <c r="AC138" s="60"/>
      <c r="AD138" s="60"/>
      <c r="AE138" s="60"/>
      <c r="AF138" s="60"/>
    </row>
    <row r="139" customFormat="false" ht="55.5" hidden="false" customHeight="true" outlineLevel="0" collapsed="false">
      <c r="A139" s="72"/>
      <c r="B139" s="19"/>
      <c r="C139" s="19"/>
      <c r="D139" s="105"/>
      <c r="E139" s="19"/>
      <c r="F139" s="18"/>
      <c r="G139" s="18"/>
      <c r="H139" s="18"/>
      <c r="I139" s="18"/>
      <c r="J139" s="18"/>
      <c r="K139" s="18"/>
      <c r="L139" s="40" t="s">
        <v>70</v>
      </c>
      <c r="M139" s="100" t="n">
        <v>621</v>
      </c>
      <c r="N139" s="101" t="n">
        <v>5</v>
      </c>
      <c r="O139" s="101" t="n">
        <v>2</v>
      </c>
      <c r="P139" s="18" t="n">
        <v>21</v>
      </c>
      <c r="Q139" s="18" t="n">
        <v>4</v>
      </c>
      <c r="R139" s="114" t="s">
        <v>168</v>
      </c>
      <c r="S139" s="102" t="n">
        <v>240</v>
      </c>
      <c r="T139" s="103"/>
      <c r="U139" s="104" t="n">
        <v>3215940</v>
      </c>
      <c r="V139" s="103"/>
      <c r="W139" s="115" t="n">
        <v>3215940</v>
      </c>
      <c r="X139" s="104" t="n">
        <f aca="false">W139/U139*100</f>
        <v>100</v>
      </c>
      <c r="Y139" s="85"/>
      <c r="Z139" s="19"/>
      <c r="AA139" s="60"/>
      <c r="AB139" s="60"/>
      <c r="AC139" s="60"/>
      <c r="AD139" s="60"/>
      <c r="AE139" s="60"/>
      <c r="AF139" s="60"/>
    </row>
    <row r="140" customFormat="false" ht="43.5" hidden="false" customHeight="true" outlineLevel="0" collapsed="false">
      <c r="A140" s="72"/>
      <c r="B140" s="19"/>
      <c r="C140" s="19"/>
      <c r="D140" s="105"/>
      <c r="E140" s="19"/>
      <c r="F140" s="18"/>
      <c r="G140" s="18"/>
      <c r="H140" s="18"/>
      <c r="I140" s="18"/>
      <c r="J140" s="18"/>
      <c r="K140" s="18"/>
      <c r="L140" s="40" t="s">
        <v>169</v>
      </c>
      <c r="M140" s="100" t="n">
        <v>621</v>
      </c>
      <c r="N140" s="101" t="n">
        <v>5</v>
      </c>
      <c r="O140" s="101" t="n">
        <v>2</v>
      </c>
      <c r="P140" s="18" t="n">
        <v>21</v>
      </c>
      <c r="Q140" s="18" t="n">
        <v>4</v>
      </c>
      <c r="R140" s="114" t="s">
        <v>170</v>
      </c>
      <c r="S140" s="102"/>
      <c r="T140" s="103"/>
      <c r="U140" s="104" t="n">
        <f aca="false">SUM(U141)</f>
        <v>1222874.93</v>
      </c>
      <c r="V140" s="103"/>
      <c r="W140" s="115" t="n">
        <f aca="false">SUM(W141)</f>
        <v>1165505.91</v>
      </c>
      <c r="X140" s="104" t="n">
        <f aca="false">W140/U140*100</f>
        <v>95.3086764155023</v>
      </c>
      <c r="Y140" s="85"/>
      <c r="Z140" s="19"/>
      <c r="AA140" s="60"/>
      <c r="AB140" s="60"/>
      <c r="AC140" s="60"/>
      <c r="AD140" s="60"/>
      <c r="AE140" s="60"/>
      <c r="AF140" s="60"/>
    </row>
    <row r="141" customFormat="false" ht="27.75" hidden="false" customHeight="true" outlineLevel="0" collapsed="false">
      <c r="A141" s="72"/>
      <c r="B141" s="19"/>
      <c r="C141" s="19"/>
      <c r="D141" s="105"/>
      <c r="E141" s="19"/>
      <c r="F141" s="18"/>
      <c r="G141" s="18"/>
      <c r="H141" s="18"/>
      <c r="I141" s="18"/>
      <c r="J141" s="18"/>
      <c r="K141" s="18"/>
      <c r="L141" s="40" t="s">
        <v>128</v>
      </c>
      <c r="M141" s="100" t="n">
        <v>621</v>
      </c>
      <c r="N141" s="101" t="n">
        <v>5</v>
      </c>
      <c r="O141" s="101" t="n">
        <v>2</v>
      </c>
      <c r="P141" s="18" t="n">
        <v>21</v>
      </c>
      <c r="Q141" s="18" t="n">
        <v>4</v>
      </c>
      <c r="R141" s="114" t="s">
        <v>170</v>
      </c>
      <c r="S141" s="102" t="n">
        <v>410</v>
      </c>
      <c r="T141" s="103"/>
      <c r="U141" s="104" t="n">
        <v>1222874.93</v>
      </c>
      <c r="V141" s="103"/>
      <c r="W141" s="115" t="n">
        <v>1165505.91</v>
      </c>
      <c r="X141" s="104" t="n">
        <f aca="false">W141/U141*100</f>
        <v>95.3086764155023</v>
      </c>
      <c r="Y141" s="85"/>
      <c r="Z141" s="19"/>
      <c r="AA141" s="60"/>
      <c r="AB141" s="60"/>
      <c r="AC141" s="60"/>
      <c r="AD141" s="60"/>
      <c r="AE141" s="60"/>
      <c r="AF141" s="60"/>
    </row>
    <row r="142" customFormat="false" ht="28.5" hidden="false" customHeight="true" outlineLevel="0" collapsed="false">
      <c r="A142" s="72"/>
      <c r="B142" s="19"/>
      <c r="C142" s="19"/>
      <c r="D142" s="105"/>
      <c r="E142" s="19"/>
      <c r="F142" s="18"/>
      <c r="G142" s="18"/>
      <c r="H142" s="18"/>
      <c r="I142" s="18"/>
      <c r="J142" s="18"/>
      <c r="K142" s="93"/>
      <c r="L142" s="94" t="s">
        <v>32</v>
      </c>
      <c r="M142" s="95" t="n">
        <v>621</v>
      </c>
      <c r="N142" s="96" t="n">
        <v>5</v>
      </c>
      <c r="O142" s="96" t="n">
        <v>3</v>
      </c>
      <c r="P142" s="93"/>
      <c r="Q142" s="93"/>
      <c r="R142" s="116"/>
      <c r="S142" s="97"/>
      <c r="T142" s="98"/>
      <c r="U142" s="99" t="n">
        <f aca="false">SUM(U143)</f>
        <v>1647603.59</v>
      </c>
      <c r="V142" s="98"/>
      <c r="W142" s="99" t="n">
        <f aca="false">SUM(W143)</f>
        <v>1606568.59</v>
      </c>
      <c r="X142" s="99" t="n">
        <f aca="false">W142/U142*100</f>
        <v>97.5094130500165</v>
      </c>
      <c r="Y142" s="85"/>
      <c r="Z142" s="19"/>
      <c r="AA142" s="60"/>
      <c r="AB142" s="60"/>
      <c r="AC142" s="60"/>
      <c r="AD142" s="60"/>
      <c r="AE142" s="60"/>
      <c r="AF142" s="60"/>
    </row>
    <row r="143" customFormat="false" ht="98.25" hidden="false" customHeight="true" outlineLevel="0" collapsed="false">
      <c r="A143" s="72"/>
      <c r="B143" s="19"/>
      <c r="C143" s="19"/>
      <c r="D143" s="105"/>
      <c r="E143" s="19"/>
      <c r="F143" s="18"/>
      <c r="G143" s="18"/>
      <c r="H143" s="18"/>
      <c r="I143" s="18"/>
      <c r="J143" s="18"/>
      <c r="K143" s="18"/>
      <c r="L143" s="40" t="s">
        <v>60</v>
      </c>
      <c r="M143" s="100" t="n">
        <v>621</v>
      </c>
      <c r="N143" s="101" t="n">
        <v>5</v>
      </c>
      <c r="O143" s="101" t="n">
        <v>3</v>
      </c>
      <c r="P143" s="18" t="n">
        <v>21</v>
      </c>
      <c r="Q143" s="18"/>
      <c r="R143" s="114"/>
      <c r="S143" s="102"/>
      <c r="T143" s="103"/>
      <c r="U143" s="104" t="n">
        <f aca="false">SUM(U144)</f>
        <v>1647603.59</v>
      </c>
      <c r="V143" s="103"/>
      <c r="W143" s="104" t="n">
        <f aca="false">SUM(W144)</f>
        <v>1606568.59</v>
      </c>
      <c r="X143" s="104" t="n">
        <f aca="false">W143/U143*100</f>
        <v>97.5094130500165</v>
      </c>
      <c r="Y143" s="85"/>
      <c r="Z143" s="19"/>
      <c r="AA143" s="60"/>
      <c r="AB143" s="60"/>
      <c r="AC143" s="60"/>
      <c r="AD143" s="60"/>
      <c r="AE143" s="60"/>
      <c r="AF143" s="60"/>
    </row>
    <row r="144" customFormat="false" ht="83.25" hidden="false" customHeight="true" outlineLevel="0" collapsed="false">
      <c r="A144" s="72"/>
      <c r="B144" s="19"/>
      <c r="C144" s="19"/>
      <c r="D144" s="105"/>
      <c r="E144" s="19"/>
      <c r="F144" s="18"/>
      <c r="G144" s="18"/>
      <c r="H144" s="18"/>
      <c r="I144" s="18"/>
      <c r="J144" s="18"/>
      <c r="K144" s="18"/>
      <c r="L144" s="40" t="s">
        <v>146</v>
      </c>
      <c r="M144" s="100" t="n">
        <v>621</v>
      </c>
      <c r="N144" s="101" t="n">
        <v>5</v>
      </c>
      <c r="O144" s="101" t="n">
        <v>3</v>
      </c>
      <c r="P144" s="18" t="n">
        <v>21</v>
      </c>
      <c r="Q144" s="18" t="n">
        <v>4</v>
      </c>
      <c r="R144" s="114"/>
      <c r="S144" s="102"/>
      <c r="T144" s="103"/>
      <c r="U144" s="104" t="n">
        <f aca="false">SUM(U145)</f>
        <v>1647603.59</v>
      </c>
      <c r="V144" s="103"/>
      <c r="W144" s="104" t="n">
        <f aca="false">SUM(W145)</f>
        <v>1606568.59</v>
      </c>
      <c r="X144" s="104" t="n">
        <f aca="false">W144/U144*100</f>
        <v>97.5094130500165</v>
      </c>
      <c r="Y144" s="85"/>
      <c r="Z144" s="19"/>
      <c r="AA144" s="60"/>
      <c r="AB144" s="60"/>
      <c r="AC144" s="60"/>
      <c r="AD144" s="60"/>
      <c r="AE144" s="60"/>
      <c r="AF144" s="60"/>
    </row>
    <row r="145" customFormat="false" ht="56.25" hidden="false" customHeight="true" outlineLevel="0" collapsed="false">
      <c r="A145" s="72"/>
      <c r="B145" s="19"/>
      <c r="C145" s="19"/>
      <c r="D145" s="105"/>
      <c r="E145" s="19"/>
      <c r="F145" s="18"/>
      <c r="G145" s="18" t="s">
        <v>171</v>
      </c>
      <c r="H145" s="18"/>
      <c r="I145" s="18"/>
      <c r="J145" s="18"/>
      <c r="K145" s="109"/>
      <c r="L145" s="117" t="s">
        <v>172</v>
      </c>
      <c r="M145" s="107" t="n">
        <v>621</v>
      </c>
      <c r="N145" s="108" t="n">
        <v>5</v>
      </c>
      <c r="O145" s="108" t="n">
        <v>3</v>
      </c>
      <c r="P145" s="109" t="n">
        <v>21</v>
      </c>
      <c r="Q145" s="109" t="n">
        <v>4</v>
      </c>
      <c r="R145" s="110" t="s">
        <v>131</v>
      </c>
      <c r="S145" s="111"/>
      <c r="T145" s="112"/>
      <c r="U145" s="113" t="n">
        <f aca="false">SUM(U146+U148+U150+U152+U154)</f>
        <v>1647603.59</v>
      </c>
      <c r="V145" s="112" t="n">
        <v>9</v>
      </c>
      <c r="W145" s="113" t="n">
        <f aca="false">SUM(W146+W148+W150+W152+W154)</f>
        <v>1606568.59</v>
      </c>
      <c r="X145" s="104" t="n">
        <f aca="false">W145/U145*100</f>
        <v>97.5094130500165</v>
      </c>
      <c r="Y145" s="85"/>
      <c r="Z145" s="19"/>
      <c r="AA145" s="60"/>
      <c r="AB145" s="60"/>
      <c r="AC145" s="60"/>
      <c r="AD145" s="60"/>
      <c r="AE145" s="60"/>
      <c r="AF145" s="60"/>
    </row>
    <row r="146" customFormat="false" ht="26.25" hidden="false" customHeight="true" outlineLevel="0" collapsed="false">
      <c r="A146" s="72"/>
      <c r="B146" s="19"/>
      <c r="C146" s="19"/>
      <c r="D146" s="105"/>
      <c r="E146" s="19"/>
      <c r="F146" s="18"/>
      <c r="G146" s="18"/>
      <c r="H146" s="18"/>
      <c r="I146" s="18"/>
      <c r="J146" s="18"/>
      <c r="K146" s="18"/>
      <c r="L146" s="124" t="s">
        <v>173</v>
      </c>
      <c r="M146" s="100" t="n">
        <v>621</v>
      </c>
      <c r="N146" s="101" t="n">
        <v>5</v>
      </c>
      <c r="O146" s="101" t="n">
        <v>3</v>
      </c>
      <c r="P146" s="18" t="n">
        <v>21</v>
      </c>
      <c r="Q146" s="18" t="n">
        <v>4</v>
      </c>
      <c r="R146" s="114" t="s">
        <v>133</v>
      </c>
      <c r="S146" s="102"/>
      <c r="T146" s="103"/>
      <c r="U146" s="104" t="n">
        <f aca="false">SUM(U147)</f>
        <v>334145.4</v>
      </c>
      <c r="V146" s="103"/>
      <c r="W146" s="104" t="n">
        <f aca="false">SUM(W147)</f>
        <v>334145.4</v>
      </c>
      <c r="X146" s="104" t="n">
        <f aca="false">W146/U146*100</f>
        <v>100</v>
      </c>
      <c r="Y146" s="85"/>
      <c r="Z146" s="19"/>
      <c r="AA146" s="60"/>
      <c r="AB146" s="60"/>
      <c r="AC146" s="60"/>
      <c r="AD146" s="60"/>
      <c r="AE146" s="60"/>
      <c r="AF146" s="60"/>
    </row>
    <row r="147" customFormat="false" ht="57" hidden="false" customHeight="false" outlineLevel="0" collapsed="false">
      <c r="A147" s="72"/>
      <c r="B147" s="19"/>
      <c r="C147" s="19"/>
      <c r="D147" s="105"/>
      <c r="E147" s="19"/>
      <c r="F147" s="19"/>
      <c r="G147" s="18"/>
      <c r="H147" s="18" t="n">
        <v>410</v>
      </c>
      <c r="I147" s="18"/>
      <c r="J147" s="18"/>
      <c r="K147" s="18"/>
      <c r="L147" s="40" t="s">
        <v>70</v>
      </c>
      <c r="M147" s="100" t="n">
        <v>621</v>
      </c>
      <c r="N147" s="101" t="n">
        <v>5</v>
      </c>
      <c r="O147" s="101" t="n">
        <v>3</v>
      </c>
      <c r="P147" s="18" t="n">
        <v>21</v>
      </c>
      <c r="Q147" s="18" t="n">
        <v>4</v>
      </c>
      <c r="R147" s="114" t="s">
        <v>133</v>
      </c>
      <c r="S147" s="102" t="n">
        <v>240</v>
      </c>
      <c r="T147" s="103"/>
      <c r="U147" s="104" t="n">
        <v>334145.4</v>
      </c>
      <c r="V147" s="103" t="n">
        <v>9</v>
      </c>
      <c r="W147" s="115" t="n">
        <v>334145.4</v>
      </c>
      <c r="X147" s="104" t="n">
        <f aca="false">W147/U147*100</f>
        <v>100</v>
      </c>
      <c r="Y147" s="85"/>
      <c r="Z147" s="19"/>
      <c r="AA147" s="60"/>
      <c r="AB147" s="60"/>
      <c r="AC147" s="60"/>
      <c r="AD147" s="60"/>
      <c r="AE147" s="60"/>
      <c r="AF147" s="60"/>
    </row>
    <row r="148" customFormat="false" ht="30" hidden="false" customHeight="true" outlineLevel="0" collapsed="false">
      <c r="A148" s="72"/>
      <c r="B148" s="19"/>
      <c r="C148" s="19"/>
      <c r="D148" s="105"/>
      <c r="E148" s="19"/>
      <c r="F148" s="18"/>
      <c r="G148" s="18" t="s">
        <v>174</v>
      </c>
      <c r="H148" s="18"/>
      <c r="I148" s="18"/>
      <c r="J148" s="18"/>
      <c r="K148" s="18"/>
      <c r="L148" s="124" t="s">
        <v>175</v>
      </c>
      <c r="M148" s="100" t="n">
        <v>621</v>
      </c>
      <c r="N148" s="101" t="n">
        <v>5</v>
      </c>
      <c r="O148" s="101" t="n">
        <v>3</v>
      </c>
      <c r="P148" s="18" t="n">
        <v>21</v>
      </c>
      <c r="Q148" s="18" t="n">
        <v>4</v>
      </c>
      <c r="R148" s="114" t="s">
        <v>176</v>
      </c>
      <c r="S148" s="102"/>
      <c r="T148" s="103"/>
      <c r="U148" s="104" t="n">
        <f aca="false">SUM(U149)</f>
        <v>310074.91</v>
      </c>
      <c r="V148" s="103" t="n">
        <v>9</v>
      </c>
      <c r="W148" s="104" t="n">
        <f aca="false">SUM(W149)</f>
        <v>310074.91</v>
      </c>
      <c r="X148" s="104" t="n">
        <f aca="false">W148/U148*100</f>
        <v>100</v>
      </c>
      <c r="Y148" s="85"/>
      <c r="Z148" s="19"/>
      <c r="AA148" s="60"/>
      <c r="AB148" s="60"/>
      <c r="AC148" s="60"/>
      <c r="AD148" s="60"/>
      <c r="AE148" s="60"/>
      <c r="AF148" s="60"/>
    </row>
    <row r="149" customFormat="false" ht="57" hidden="false" customHeight="false" outlineLevel="0" collapsed="false">
      <c r="A149" s="72"/>
      <c r="B149" s="19"/>
      <c r="C149" s="19"/>
      <c r="D149" s="105"/>
      <c r="E149" s="19"/>
      <c r="F149" s="19"/>
      <c r="G149" s="18"/>
      <c r="H149" s="18" t="n">
        <v>240</v>
      </c>
      <c r="I149" s="18"/>
      <c r="J149" s="18"/>
      <c r="K149" s="18"/>
      <c r="L149" s="40" t="s">
        <v>70</v>
      </c>
      <c r="M149" s="100" t="n">
        <v>621</v>
      </c>
      <c r="N149" s="101" t="n">
        <v>5</v>
      </c>
      <c r="O149" s="101" t="n">
        <v>3</v>
      </c>
      <c r="P149" s="18" t="n">
        <v>21</v>
      </c>
      <c r="Q149" s="18" t="n">
        <v>4</v>
      </c>
      <c r="R149" s="114" t="s">
        <v>176</v>
      </c>
      <c r="S149" s="102" t="n">
        <v>240</v>
      </c>
      <c r="T149" s="103"/>
      <c r="U149" s="104" t="n">
        <v>310074.91</v>
      </c>
      <c r="V149" s="103" t="n">
        <v>9</v>
      </c>
      <c r="W149" s="115" t="n">
        <v>310074.91</v>
      </c>
      <c r="X149" s="104" t="n">
        <f aca="false">W149/U149*100</f>
        <v>100</v>
      </c>
      <c r="Y149" s="85"/>
      <c r="Z149" s="19"/>
      <c r="AA149" s="60"/>
      <c r="AB149" s="60"/>
      <c r="AC149" s="60"/>
      <c r="AD149" s="60"/>
      <c r="AE149" s="60"/>
      <c r="AF149" s="60"/>
    </row>
    <row r="150" customFormat="false" ht="41.25" hidden="false" customHeight="true" outlineLevel="0" collapsed="false">
      <c r="A150" s="72"/>
      <c r="B150" s="19"/>
      <c r="C150" s="19"/>
      <c r="D150" s="105"/>
      <c r="E150" s="19"/>
      <c r="F150" s="18"/>
      <c r="G150" s="18" t="s">
        <v>177</v>
      </c>
      <c r="H150" s="18"/>
      <c r="I150" s="18"/>
      <c r="J150" s="18"/>
      <c r="K150" s="18"/>
      <c r="L150" s="124" t="s">
        <v>178</v>
      </c>
      <c r="M150" s="100" t="n">
        <v>621</v>
      </c>
      <c r="N150" s="101" t="n">
        <v>5</v>
      </c>
      <c r="O150" s="101" t="n">
        <v>3</v>
      </c>
      <c r="P150" s="18" t="n">
        <v>21</v>
      </c>
      <c r="Q150" s="18" t="n">
        <v>4</v>
      </c>
      <c r="R150" s="114" t="s">
        <v>179</v>
      </c>
      <c r="S150" s="102"/>
      <c r="T150" s="103"/>
      <c r="U150" s="104" t="n">
        <f aca="false">SUM(U151)</f>
        <v>53882</v>
      </c>
      <c r="V150" s="103" t="n">
        <v>9</v>
      </c>
      <c r="W150" s="104" t="n">
        <f aca="false">SUM(W151)</f>
        <v>53882</v>
      </c>
      <c r="X150" s="104" t="n">
        <f aca="false">W150/U150*100</f>
        <v>100</v>
      </c>
      <c r="Y150" s="85"/>
      <c r="Z150" s="19"/>
      <c r="AA150" s="60"/>
      <c r="AB150" s="60"/>
      <c r="AC150" s="60"/>
      <c r="AD150" s="60"/>
      <c r="AE150" s="60"/>
      <c r="AF150" s="60"/>
    </row>
    <row r="151" customFormat="false" ht="56.25" hidden="false" customHeight="true" outlineLevel="0" collapsed="false">
      <c r="A151" s="72"/>
      <c r="B151" s="19"/>
      <c r="C151" s="19"/>
      <c r="D151" s="105"/>
      <c r="E151" s="19"/>
      <c r="F151" s="19"/>
      <c r="G151" s="18"/>
      <c r="H151" s="18" t="n">
        <v>240</v>
      </c>
      <c r="I151" s="18"/>
      <c r="J151" s="18"/>
      <c r="K151" s="18"/>
      <c r="L151" s="40" t="s">
        <v>70</v>
      </c>
      <c r="M151" s="100" t="n">
        <v>621</v>
      </c>
      <c r="N151" s="101" t="n">
        <v>5</v>
      </c>
      <c r="O151" s="101" t="n">
        <v>3</v>
      </c>
      <c r="P151" s="18" t="n">
        <v>21</v>
      </c>
      <c r="Q151" s="18" t="n">
        <v>4</v>
      </c>
      <c r="R151" s="114" t="s">
        <v>179</v>
      </c>
      <c r="S151" s="102" t="n">
        <v>240</v>
      </c>
      <c r="T151" s="103"/>
      <c r="U151" s="104" t="n">
        <v>53882</v>
      </c>
      <c r="V151" s="103" t="n">
        <v>9</v>
      </c>
      <c r="W151" s="115" t="n">
        <v>53882</v>
      </c>
      <c r="X151" s="104" t="n">
        <f aca="false">W151/U151*100</f>
        <v>100</v>
      </c>
      <c r="Y151" s="85"/>
      <c r="Z151" s="19"/>
      <c r="AA151" s="60"/>
      <c r="AB151" s="60"/>
      <c r="AC151" s="60"/>
      <c r="AD151" s="60"/>
      <c r="AE151" s="60"/>
      <c r="AF151" s="60"/>
    </row>
    <row r="152" customFormat="false" ht="25.5" hidden="false" customHeight="true" outlineLevel="0" collapsed="false">
      <c r="A152" s="72"/>
      <c r="B152" s="19"/>
      <c r="C152" s="19"/>
      <c r="D152" s="105"/>
      <c r="E152" s="19"/>
      <c r="F152" s="18"/>
      <c r="G152" s="18" t="s">
        <v>180</v>
      </c>
      <c r="H152" s="18"/>
      <c r="I152" s="18"/>
      <c r="J152" s="18"/>
      <c r="K152" s="18"/>
      <c r="L152" s="124" t="s">
        <v>181</v>
      </c>
      <c r="M152" s="100" t="n">
        <v>621</v>
      </c>
      <c r="N152" s="101" t="n">
        <v>5</v>
      </c>
      <c r="O152" s="101" t="n">
        <v>3</v>
      </c>
      <c r="P152" s="18" t="n">
        <v>21</v>
      </c>
      <c r="Q152" s="18" t="n">
        <v>4</v>
      </c>
      <c r="R152" s="114" t="s">
        <v>182</v>
      </c>
      <c r="S152" s="102"/>
      <c r="T152" s="103"/>
      <c r="U152" s="104" t="n">
        <f aca="false">SUM(U153)</f>
        <v>949501.28</v>
      </c>
      <c r="V152" s="103" t="n">
        <v>9</v>
      </c>
      <c r="W152" s="104" t="n">
        <f aca="false">SUM(W153)</f>
        <v>908466.28</v>
      </c>
      <c r="X152" s="104" t="n">
        <f aca="false">W152/U152*100</f>
        <v>95.6782575374727</v>
      </c>
      <c r="Y152" s="85"/>
      <c r="Z152" s="19"/>
      <c r="AA152" s="60"/>
      <c r="AB152" s="60"/>
      <c r="AC152" s="60"/>
      <c r="AD152" s="60"/>
      <c r="AE152" s="60"/>
      <c r="AF152" s="60"/>
    </row>
    <row r="153" customFormat="false" ht="57" hidden="false" customHeight="false" outlineLevel="0" collapsed="false">
      <c r="A153" s="72"/>
      <c r="B153" s="19"/>
      <c r="C153" s="19"/>
      <c r="D153" s="105"/>
      <c r="E153" s="19"/>
      <c r="F153" s="19"/>
      <c r="G153" s="18"/>
      <c r="H153" s="18" t="n">
        <v>410</v>
      </c>
      <c r="I153" s="18"/>
      <c r="J153" s="18"/>
      <c r="K153" s="18"/>
      <c r="L153" s="40" t="s">
        <v>70</v>
      </c>
      <c r="M153" s="100" t="n">
        <v>621</v>
      </c>
      <c r="N153" s="101" t="n">
        <v>5</v>
      </c>
      <c r="O153" s="101" t="n">
        <v>3</v>
      </c>
      <c r="P153" s="18" t="n">
        <v>21</v>
      </c>
      <c r="Q153" s="18" t="n">
        <v>4</v>
      </c>
      <c r="R153" s="114" t="s">
        <v>182</v>
      </c>
      <c r="S153" s="102" t="n">
        <v>240</v>
      </c>
      <c r="T153" s="103"/>
      <c r="U153" s="104" t="n">
        <v>949501.28</v>
      </c>
      <c r="V153" s="103" t="n">
        <v>9</v>
      </c>
      <c r="W153" s="115" t="n">
        <v>908466.28</v>
      </c>
      <c r="X153" s="104" t="n">
        <f aca="false">W153/U153*100</f>
        <v>95.6782575374727</v>
      </c>
      <c r="Y153" s="85"/>
      <c r="Z153" s="19"/>
      <c r="AA153" s="60"/>
      <c r="AB153" s="60"/>
      <c r="AC153" s="60"/>
      <c r="AD153" s="60"/>
      <c r="AE153" s="60"/>
      <c r="AF153" s="60"/>
    </row>
    <row r="154" customFormat="false" ht="33" hidden="true" customHeight="true" outlineLevel="0" collapsed="false">
      <c r="A154" s="72"/>
      <c r="B154" s="19"/>
      <c r="C154" s="19"/>
      <c r="D154" s="105"/>
      <c r="E154" s="19"/>
      <c r="F154" s="18"/>
      <c r="G154" s="18" t="s">
        <v>183</v>
      </c>
      <c r="H154" s="18"/>
      <c r="I154" s="18"/>
      <c r="J154" s="18"/>
      <c r="K154" s="18"/>
      <c r="L154" s="124" t="s">
        <v>184</v>
      </c>
      <c r="M154" s="100" t="n">
        <v>621</v>
      </c>
      <c r="N154" s="101" t="n">
        <v>5</v>
      </c>
      <c r="O154" s="101" t="n">
        <v>3</v>
      </c>
      <c r="P154" s="18" t="n">
        <v>21</v>
      </c>
      <c r="Q154" s="18" t="n">
        <v>4</v>
      </c>
      <c r="R154" s="114" t="s">
        <v>185</v>
      </c>
      <c r="S154" s="102"/>
      <c r="T154" s="103"/>
      <c r="U154" s="104" t="n">
        <f aca="false">SUM(U155)</f>
        <v>0</v>
      </c>
      <c r="V154" s="103" t="n">
        <v>9</v>
      </c>
      <c r="W154" s="104" t="n">
        <f aca="false">SUM(W155)</f>
        <v>0</v>
      </c>
      <c r="X154" s="104" t="n">
        <f aca="false">SUM(X155)</f>
        <v>0</v>
      </c>
      <c r="Y154" s="85"/>
      <c r="Z154" s="19"/>
      <c r="AA154" s="60"/>
      <c r="AB154" s="60"/>
      <c r="AC154" s="60"/>
      <c r="AD154" s="60"/>
      <c r="AE154" s="60"/>
      <c r="AF154" s="60"/>
    </row>
    <row r="155" customFormat="false" ht="26.25" hidden="true" customHeight="true" outlineLevel="0" collapsed="false">
      <c r="A155" s="72"/>
      <c r="B155" s="19"/>
      <c r="C155" s="19"/>
      <c r="D155" s="105"/>
      <c r="E155" s="19"/>
      <c r="F155" s="19"/>
      <c r="G155" s="18"/>
      <c r="H155" s="18" t="n">
        <v>810</v>
      </c>
      <c r="I155" s="18"/>
      <c r="J155" s="18"/>
      <c r="K155" s="18"/>
      <c r="L155" s="40" t="s">
        <v>128</v>
      </c>
      <c r="M155" s="100" t="n">
        <v>621</v>
      </c>
      <c r="N155" s="101" t="n">
        <v>5</v>
      </c>
      <c r="O155" s="101" t="n">
        <v>3</v>
      </c>
      <c r="P155" s="18" t="n">
        <v>21</v>
      </c>
      <c r="Q155" s="18" t="n">
        <v>4</v>
      </c>
      <c r="R155" s="114" t="s">
        <v>185</v>
      </c>
      <c r="S155" s="102" t="n">
        <v>410</v>
      </c>
      <c r="T155" s="103"/>
      <c r="U155" s="104" t="n">
        <v>0</v>
      </c>
      <c r="V155" s="103" t="n">
        <v>9</v>
      </c>
      <c r="W155" s="115" t="n">
        <v>0</v>
      </c>
      <c r="X155" s="120" t="n">
        <v>0</v>
      </c>
      <c r="Y155" s="85"/>
      <c r="Z155" s="19"/>
      <c r="AA155" s="60"/>
      <c r="AB155" s="60"/>
      <c r="AC155" s="60"/>
      <c r="AD155" s="60"/>
      <c r="AE155" s="60"/>
      <c r="AF155" s="60"/>
    </row>
    <row r="156" customFormat="false" ht="30.75" hidden="false" customHeight="true" outlineLevel="0" collapsed="false">
      <c r="A156" s="72"/>
      <c r="B156" s="18"/>
      <c r="C156" s="18"/>
      <c r="D156" s="92"/>
      <c r="E156" s="18"/>
      <c r="F156" s="18"/>
      <c r="G156" s="18"/>
      <c r="H156" s="18"/>
      <c r="I156" s="18"/>
      <c r="J156" s="18"/>
      <c r="K156" s="86"/>
      <c r="L156" s="35" t="s">
        <v>33</v>
      </c>
      <c r="M156" s="87" t="n">
        <v>621</v>
      </c>
      <c r="N156" s="88" t="n">
        <v>7</v>
      </c>
      <c r="O156" s="88" t="n">
        <v>0</v>
      </c>
      <c r="P156" s="86"/>
      <c r="Q156" s="86"/>
      <c r="R156" s="121"/>
      <c r="S156" s="89"/>
      <c r="T156" s="90"/>
      <c r="U156" s="91" t="n">
        <f aca="false">SUM(U157)</f>
        <v>15000</v>
      </c>
      <c r="V156" s="90"/>
      <c r="W156" s="91" t="n">
        <f aca="false">SUM(W157)</f>
        <v>15000</v>
      </c>
      <c r="X156" s="122" t="n">
        <f aca="false">W156/U156*100</f>
        <v>100</v>
      </c>
      <c r="Y156" s="85"/>
      <c r="Z156" s="19"/>
      <c r="AA156" s="60"/>
      <c r="AB156" s="60"/>
      <c r="AC156" s="60"/>
      <c r="AD156" s="60"/>
      <c r="AE156" s="60"/>
      <c r="AF156" s="60"/>
    </row>
    <row r="157" customFormat="false" ht="30.75" hidden="false" customHeight="true" outlineLevel="0" collapsed="false">
      <c r="A157" s="72"/>
      <c r="B157" s="18"/>
      <c r="C157" s="18"/>
      <c r="D157" s="92"/>
      <c r="E157" s="18"/>
      <c r="F157" s="18"/>
      <c r="G157" s="18"/>
      <c r="H157" s="18"/>
      <c r="I157" s="18"/>
      <c r="J157" s="18"/>
      <c r="K157" s="93"/>
      <c r="L157" s="94" t="s">
        <v>34</v>
      </c>
      <c r="M157" s="95" t="n">
        <v>621</v>
      </c>
      <c r="N157" s="96" t="n">
        <v>7</v>
      </c>
      <c r="O157" s="96" t="n">
        <v>7</v>
      </c>
      <c r="P157" s="93"/>
      <c r="Q157" s="93"/>
      <c r="R157" s="116"/>
      <c r="S157" s="97"/>
      <c r="T157" s="98"/>
      <c r="U157" s="99" t="n">
        <f aca="false">SUM(U158)</f>
        <v>15000</v>
      </c>
      <c r="V157" s="98"/>
      <c r="W157" s="99" t="n">
        <f aca="false">SUM(W158)</f>
        <v>15000</v>
      </c>
      <c r="X157" s="99" t="n">
        <f aca="false">W157/U157*100</f>
        <v>100</v>
      </c>
      <c r="Y157" s="85"/>
      <c r="Z157" s="19"/>
      <c r="AA157" s="60"/>
      <c r="AB157" s="60"/>
      <c r="AC157" s="60"/>
      <c r="AD157" s="60"/>
      <c r="AE157" s="60"/>
      <c r="AF157" s="60"/>
    </row>
    <row r="158" customFormat="false" ht="97.5" hidden="false" customHeight="true" outlineLevel="0" collapsed="false">
      <c r="A158" s="72"/>
      <c r="B158" s="18" t="n">
        <v>1000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40" t="s">
        <v>60</v>
      </c>
      <c r="M158" s="100" t="n">
        <v>621</v>
      </c>
      <c r="N158" s="101" t="n">
        <v>7</v>
      </c>
      <c r="O158" s="101" t="n">
        <v>7</v>
      </c>
      <c r="P158" s="18" t="n">
        <v>21</v>
      </c>
      <c r="Q158" s="18"/>
      <c r="R158" s="86"/>
      <c r="S158" s="89"/>
      <c r="T158" s="103"/>
      <c r="U158" s="104" t="n">
        <f aca="false">SUM(U159)</f>
        <v>15000</v>
      </c>
      <c r="V158" s="103" t="n">
        <v>9</v>
      </c>
      <c r="W158" s="104" t="n">
        <f aca="false">SUM(W159)</f>
        <v>15000</v>
      </c>
      <c r="X158" s="104" t="n">
        <f aca="false">W158/U158*100</f>
        <v>100</v>
      </c>
      <c r="Y158" s="85"/>
      <c r="Z158" s="19"/>
      <c r="AA158" s="60"/>
      <c r="AB158" s="60"/>
      <c r="AC158" s="60"/>
      <c r="AD158" s="60"/>
      <c r="AE158" s="60"/>
      <c r="AF158" s="60"/>
    </row>
    <row r="159" customFormat="false" ht="97.5" hidden="false" customHeight="true" outlineLevel="0" collapsed="false">
      <c r="A159" s="72"/>
      <c r="B159" s="19"/>
      <c r="C159" s="18"/>
      <c r="D159" s="92" t="n">
        <v>1001</v>
      </c>
      <c r="E159" s="92"/>
      <c r="F159" s="92"/>
      <c r="G159" s="92"/>
      <c r="H159" s="92"/>
      <c r="I159" s="92"/>
      <c r="J159" s="92"/>
      <c r="K159" s="18"/>
      <c r="L159" s="124" t="s">
        <v>186</v>
      </c>
      <c r="M159" s="100" t="n">
        <v>621</v>
      </c>
      <c r="N159" s="101" t="n">
        <v>7</v>
      </c>
      <c r="O159" s="101" t="n">
        <v>7</v>
      </c>
      <c r="P159" s="18" t="n">
        <v>21</v>
      </c>
      <c r="Q159" s="18" t="s">
        <v>187</v>
      </c>
      <c r="R159" s="18"/>
      <c r="S159" s="102"/>
      <c r="T159" s="103"/>
      <c r="U159" s="104" t="n">
        <f aca="false">SUM(U160)</f>
        <v>15000</v>
      </c>
      <c r="V159" s="103" t="n">
        <v>9</v>
      </c>
      <c r="W159" s="104" t="n">
        <f aca="false">SUM(W160)</f>
        <v>15000</v>
      </c>
      <c r="X159" s="104" t="n">
        <f aca="false">W159/U159*100</f>
        <v>100</v>
      </c>
      <c r="Y159" s="85"/>
      <c r="Z159" s="19"/>
      <c r="AA159" s="60"/>
      <c r="AB159" s="60"/>
      <c r="AC159" s="60"/>
      <c r="AD159" s="60"/>
      <c r="AE159" s="60"/>
      <c r="AF159" s="60"/>
    </row>
    <row r="160" customFormat="false" ht="45.75" hidden="false" customHeight="true" outlineLevel="0" collapsed="false">
      <c r="A160" s="72"/>
      <c r="B160" s="19"/>
      <c r="C160" s="18"/>
      <c r="D160" s="92"/>
      <c r="E160" s="92"/>
      <c r="F160" s="92"/>
      <c r="G160" s="92"/>
      <c r="H160" s="92"/>
      <c r="I160" s="92"/>
      <c r="J160" s="92"/>
      <c r="K160" s="109"/>
      <c r="L160" s="106" t="s">
        <v>188</v>
      </c>
      <c r="M160" s="107" t="n">
        <v>621</v>
      </c>
      <c r="N160" s="108" t="n">
        <v>7</v>
      </c>
      <c r="O160" s="108" t="n">
        <v>7</v>
      </c>
      <c r="P160" s="109" t="n">
        <v>21</v>
      </c>
      <c r="Q160" s="109" t="n">
        <v>1</v>
      </c>
      <c r="R160" s="110" t="s">
        <v>131</v>
      </c>
      <c r="S160" s="111"/>
      <c r="T160" s="112"/>
      <c r="U160" s="113" t="n">
        <f aca="false">SUM(U161)</f>
        <v>15000</v>
      </c>
      <c r="V160" s="112"/>
      <c r="W160" s="113" t="n">
        <f aca="false">SUM(W161)</f>
        <v>15000</v>
      </c>
      <c r="X160" s="104" t="n">
        <f aca="false">W160/U160*100</f>
        <v>100</v>
      </c>
      <c r="Y160" s="85"/>
      <c r="Z160" s="19"/>
      <c r="AA160" s="60"/>
      <c r="AB160" s="60"/>
      <c r="AC160" s="60"/>
      <c r="AD160" s="60"/>
      <c r="AE160" s="60"/>
      <c r="AF160" s="60"/>
    </row>
    <row r="161" customFormat="false" ht="45.75" hidden="false" customHeight="true" outlineLevel="0" collapsed="false">
      <c r="A161" s="72"/>
      <c r="B161" s="19"/>
      <c r="C161" s="18"/>
      <c r="D161" s="92"/>
      <c r="E161" s="92"/>
      <c r="F161" s="92"/>
      <c r="G161" s="92"/>
      <c r="H161" s="92"/>
      <c r="I161" s="92"/>
      <c r="J161" s="92"/>
      <c r="K161" s="18"/>
      <c r="L161" s="124" t="s">
        <v>189</v>
      </c>
      <c r="M161" s="100" t="n">
        <v>621</v>
      </c>
      <c r="N161" s="101" t="n">
        <v>7</v>
      </c>
      <c r="O161" s="101" t="n">
        <v>7</v>
      </c>
      <c r="P161" s="18" t="n">
        <v>21</v>
      </c>
      <c r="Q161" s="18" t="n">
        <v>1</v>
      </c>
      <c r="R161" s="114" t="s">
        <v>133</v>
      </c>
      <c r="S161" s="102"/>
      <c r="T161" s="103"/>
      <c r="U161" s="104" t="n">
        <f aca="false">SUM(U162)</f>
        <v>15000</v>
      </c>
      <c r="V161" s="103"/>
      <c r="W161" s="104" t="n">
        <f aca="false">SUM(W162)</f>
        <v>15000</v>
      </c>
      <c r="X161" s="104" t="n">
        <f aca="false">W161/U161*100</f>
        <v>100</v>
      </c>
      <c r="Y161" s="85"/>
      <c r="Z161" s="19"/>
      <c r="AA161" s="60"/>
      <c r="AB161" s="60"/>
      <c r="AC161" s="60"/>
      <c r="AD161" s="60"/>
      <c r="AE161" s="60"/>
      <c r="AF161" s="60"/>
    </row>
    <row r="162" customFormat="false" ht="52.5" hidden="false" customHeight="true" outlineLevel="0" collapsed="false">
      <c r="A162" s="72"/>
      <c r="B162" s="19"/>
      <c r="C162" s="19"/>
      <c r="D162" s="92"/>
      <c r="E162" s="18" t="s">
        <v>59</v>
      </c>
      <c r="F162" s="18"/>
      <c r="G162" s="18"/>
      <c r="H162" s="18"/>
      <c r="I162" s="18"/>
      <c r="J162" s="18"/>
      <c r="K162" s="18"/>
      <c r="L162" s="40" t="s">
        <v>70</v>
      </c>
      <c r="M162" s="100" t="n">
        <v>621</v>
      </c>
      <c r="N162" s="101" t="n">
        <v>7</v>
      </c>
      <c r="O162" s="101" t="n">
        <v>7</v>
      </c>
      <c r="P162" s="18" t="n">
        <v>21</v>
      </c>
      <c r="Q162" s="18" t="s">
        <v>187</v>
      </c>
      <c r="R162" s="114" t="s">
        <v>133</v>
      </c>
      <c r="S162" s="102" t="n">
        <v>240</v>
      </c>
      <c r="T162" s="103"/>
      <c r="U162" s="104" t="n">
        <v>15000</v>
      </c>
      <c r="V162" s="103" t="n">
        <v>9</v>
      </c>
      <c r="W162" s="115" t="n">
        <v>15000</v>
      </c>
      <c r="X162" s="104" t="n">
        <f aca="false">W162/U162*100</f>
        <v>100</v>
      </c>
      <c r="Y162" s="85"/>
      <c r="Z162" s="19"/>
      <c r="AA162" s="60"/>
      <c r="AB162" s="60"/>
      <c r="AC162" s="60"/>
      <c r="AD162" s="60"/>
      <c r="AE162" s="60"/>
      <c r="AF162" s="60"/>
    </row>
    <row r="163" s="130" customFormat="true" ht="30.75" hidden="false" customHeight="true" outlineLevel="0" collapsed="false">
      <c r="A163" s="126"/>
      <c r="B163" s="86" t="n">
        <v>800</v>
      </c>
      <c r="C163" s="86"/>
      <c r="D163" s="86"/>
      <c r="E163" s="86"/>
      <c r="F163" s="86"/>
      <c r="G163" s="86"/>
      <c r="H163" s="86"/>
      <c r="I163" s="86"/>
      <c r="J163" s="86"/>
      <c r="K163" s="86"/>
      <c r="L163" s="35" t="s">
        <v>35</v>
      </c>
      <c r="M163" s="87" t="n">
        <v>621</v>
      </c>
      <c r="N163" s="88" t="n">
        <v>8</v>
      </c>
      <c r="O163" s="88" t="n">
        <v>0</v>
      </c>
      <c r="P163" s="86"/>
      <c r="Q163" s="86"/>
      <c r="R163" s="121"/>
      <c r="S163" s="89"/>
      <c r="T163" s="90"/>
      <c r="U163" s="91" t="n">
        <f aca="false">SUM(U164)</f>
        <v>540143.13</v>
      </c>
      <c r="V163" s="90" t="n">
        <v>9</v>
      </c>
      <c r="W163" s="91" t="n">
        <f aca="false">SUM(W164)</f>
        <v>540046.28</v>
      </c>
      <c r="X163" s="122" t="n">
        <f aca="false">W163/U163*100</f>
        <v>99.9820695673756</v>
      </c>
      <c r="Y163" s="127"/>
      <c r="Z163" s="128"/>
      <c r="AA163" s="129"/>
      <c r="AB163" s="129"/>
      <c r="AC163" s="129"/>
      <c r="AD163" s="129"/>
      <c r="AE163" s="129"/>
      <c r="AF163" s="129"/>
    </row>
    <row r="164" customFormat="false" ht="36" hidden="false" customHeight="true" outlineLevel="0" collapsed="false">
      <c r="A164" s="72"/>
      <c r="B164" s="19"/>
      <c r="C164" s="18"/>
      <c r="D164" s="92" t="n">
        <v>801</v>
      </c>
      <c r="E164" s="92"/>
      <c r="F164" s="92"/>
      <c r="G164" s="92"/>
      <c r="H164" s="92"/>
      <c r="I164" s="92"/>
      <c r="J164" s="92"/>
      <c r="K164" s="93"/>
      <c r="L164" s="94" t="s">
        <v>36</v>
      </c>
      <c r="M164" s="95" t="n">
        <v>621</v>
      </c>
      <c r="N164" s="96" t="n">
        <v>8</v>
      </c>
      <c r="O164" s="96" t="n">
        <v>4</v>
      </c>
      <c r="P164" s="93"/>
      <c r="Q164" s="93"/>
      <c r="R164" s="116"/>
      <c r="S164" s="97"/>
      <c r="T164" s="98"/>
      <c r="U164" s="99" t="n">
        <f aca="false">SUM(U165)</f>
        <v>540143.13</v>
      </c>
      <c r="V164" s="98" t="n">
        <v>9</v>
      </c>
      <c r="W164" s="99" t="n">
        <f aca="false">SUM(W165)</f>
        <v>540046.28</v>
      </c>
      <c r="X164" s="99" t="n">
        <f aca="false">W164/U164*100</f>
        <v>99.9820695673756</v>
      </c>
      <c r="Y164" s="85"/>
      <c r="Z164" s="19"/>
      <c r="AA164" s="60"/>
      <c r="AB164" s="60"/>
      <c r="AC164" s="60"/>
      <c r="AD164" s="60"/>
      <c r="AE164" s="60"/>
      <c r="AF164" s="60"/>
    </row>
    <row r="165" customFormat="false" ht="92.25" hidden="false" customHeight="true" outlineLevel="0" collapsed="false">
      <c r="A165" s="72"/>
      <c r="B165" s="19"/>
      <c r="C165" s="18"/>
      <c r="D165" s="92"/>
      <c r="E165" s="92"/>
      <c r="F165" s="92"/>
      <c r="G165" s="92"/>
      <c r="H165" s="92"/>
      <c r="I165" s="92"/>
      <c r="J165" s="92"/>
      <c r="K165" s="18"/>
      <c r="L165" s="40" t="s">
        <v>60</v>
      </c>
      <c r="M165" s="100" t="n">
        <v>621</v>
      </c>
      <c r="N165" s="101" t="n">
        <v>8</v>
      </c>
      <c r="O165" s="101" t="n">
        <v>4</v>
      </c>
      <c r="P165" s="18" t="n">
        <v>21</v>
      </c>
      <c r="Q165" s="18"/>
      <c r="R165" s="114"/>
      <c r="S165" s="102"/>
      <c r="T165" s="103"/>
      <c r="U165" s="104" t="n">
        <f aca="false">SUM(U166)</f>
        <v>540143.13</v>
      </c>
      <c r="V165" s="103"/>
      <c r="W165" s="104" t="n">
        <f aca="false">SUM(W166)</f>
        <v>540046.28</v>
      </c>
      <c r="X165" s="104" t="n">
        <f aca="false">W165/U165*100</f>
        <v>99.9820695673756</v>
      </c>
      <c r="Y165" s="85"/>
      <c r="Z165" s="19"/>
      <c r="AA165" s="60"/>
      <c r="AB165" s="60"/>
      <c r="AC165" s="60"/>
      <c r="AD165" s="60"/>
      <c r="AE165" s="60"/>
      <c r="AF165" s="60"/>
    </row>
    <row r="166" customFormat="false" ht="99" hidden="false" customHeight="true" outlineLevel="0" collapsed="false">
      <c r="A166" s="72"/>
      <c r="B166" s="19"/>
      <c r="C166" s="19"/>
      <c r="D166" s="105"/>
      <c r="E166" s="18"/>
      <c r="F166" s="18" t="s">
        <v>190</v>
      </c>
      <c r="G166" s="18"/>
      <c r="H166" s="18"/>
      <c r="I166" s="18"/>
      <c r="J166" s="18"/>
      <c r="K166" s="18"/>
      <c r="L166" s="124" t="s">
        <v>186</v>
      </c>
      <c r="M166" s="100" t="n">
        <v>621</v>
      </c>
      <c r="N166" s="101" t="n">
        <v>8</v>
      </c>
      <c r="O166" s="101" t="n">
        <v>4</v>
      </c>
      <c r="P166" s="18" t="n">
        <v>21</v>
      </c>
      <c r="Q166" s="18" t="s">
        <v>187</v>
      </c>
      <c r="R166" s="114"/>
      <c r="S166" s="102"/>
      <c r="T166" s="103"/>
      <c r="U166" s="104" t="n">
        <f aca="false">SUM(U167)</f>
        <v>540143.13</v>
      </c>
      <c r="V166" s="103" t="n">
        <v>9</v>
      </c>
      <c r="W166" s="104" t="n">
        <f aca="false">SUM(W167)</f>
        <v>540046.28</v>
      </c>
      <c r="X166" s="104" t="n">
        <f aca="false">W166/U166*100</f>
        <v>99.9820695673756</v>
      </c>
      <c r="Y166" s="85"/>
      <c r="Z166" s="19"/>
      <c r="AA166" s="60"/>
      <c r="AB166" s="60"/>
      <c r="AC166" s="60"/>
      <c r="AD166" s="60"/>
      <c r="AE166" s="60"/>
      <c r="AF166" s="60"/>
    </row>
    <row r="167" customFormat="false" ht="41.25" hidden="false" customHeight="true" outlineLevel="0" collapsed="false">
      <c r="A167" s="72"/>
      <c r="B167" s="19"/>
      <c r="C167" s="19"/>
      <c r="D167" s="105"/>
      <c r="E167" s="19"/>
      <c r="F167" s="18"/>
      <c r="G167" s="18" t="s">
        <v>191</v>
      </c>
      <c r="H167" s="18"/>
      <c r="I167" s="18"/>
      <c r="J167" s="18"/>
      <c r="K167" s="109"/>
      <c r="L167" s="106" t="s">
        <v>192</v>
      </c>
      <c r="M167" s="107" t="n">
        <v>621</v>
      </c>
      <c r="N167" s="108" t="n">
        <v>8</v>
      </c>
      <c r="O167" s="108" t="n">
        <v>4</v>
      </c>
      <c r="P167" s="109" t="n">
        <v>21</v>
      </c>
      <c r="Q167" s="109" t="s">
        <v>187</v>
      </c>
      <c r="R167" s="110" t="s">
        <v>64</v>
      </c>
      <c r="S167" s="111"/>
      <c r="T167" s="112"/>
      <c r="U167" s="113" t="n">
        <f aca="false">SUM(U168+U170+U172)</f>
        <v>540143.13</v>
      </c>
      <c r="V167" s="112" t="n">
        <v>9</v>
      </c>
      <c r="W167" s="113" t="n">
        <f aca="false">SUM(W168+W170+W172)</f>
        <v>540046.28</v>
      </c>
      <c r="X167" s="104" t="n">
        <f aca="false">W167/U167*100</f>
        <v>99.9820695673756</v>
      </c>
      <c r="Y167" s="85"/>
      <c r="Z167" s="19"/>
      <c r="AA167" s="60"/>
      <c r="AB167" s="60"/>
      <c r="AC167" s="60"/>
      <c r="AD167" s="60"/>
      <c r="AE167" s="60"/>
      <c r="AF167" s="60"/>
    </row>
    <row r="168" customFormat="false" ht="41.25" hidden="false" customHeight="true" outlineLevel="0" collapsed="false">
      <c r="A168" s="72"/>
      <c r="B168" s="19"/>
      <c r="C168" s="19"/>
      <c r="D168" s="105"/>
      <c r="E168" s="19"/>
      <c r="F168" s="18"/>
      <c r="G168" s="18"/>
      <c r="H168" s="18"/>
      <c r="I168" s="18"/>
      <c r="J168" s="18"/>
      <c r="K168" s="18"/>
      <c r="L168" s="124" t="s">
        <v>193</v>
      </c>
      <c r="M168" s="100" t="n">
        <v>621</v>
      </c>
      <c r="N168" s="101" t="n">
        <v>8</v>
      </c>
      <c r="O168" s="101" t="n">
        <v>4</v>
      </c>
      <c r="P168" s="18" t="n">
        <v>21</v>
      </c>
      <c r="Q168" s="18" t="n">
        <v>1</v>
      </c>
      <c r="R168" s="114" t="s">
        <v>67</v>
      </c>
      <c r="S168" s="102"/>
      <c r="T168" s="103"/>
      <c r="U168" s="104" t="n">
        <f aca="false">SUM(U169)</f>
        <v>500154.05</v>
      </c>
      <c r="V168" s="103"/>
      <c r="W168" s="104" t="n">
        <f aca="false">SUM(W169)</f>
        <v>500057.2</v>
      </c>
      <c r="X168" s="104" t="n">
        <f aca="false">W168/U168*100</f>
        <v>99.9806359660589</v>
      </c>
      <c r="Y168" s="85"/>
      <c r="Z168" s="19"/>
      <c r="AA168" s="60"/>
      <c r="AB168" s="60"/>
      <c r="AC168" s="60"/>
      <c r="AD168" s="60"/>
      <c r="AE168" s="60"/>
      <c r="AF168" s="60"/>
    </row>
    <row r="169" customFormat="false" ht="57" hidden="false" customHeight="false" outlineLevel="0" collapsed="false">
      <c r="A169" s="72"/>
      <c r="B169" s="19"/>
      <c r="C169" s="19"/>
      <c r="D169" s="105"/>
      <c r="E169" s="19"/>
      <c r="F169" s="19"/>
      <c r="G169" s="18"/>
      <c r="H169" s="18" t="n">
        <v>610</v>
      </c>
      <c r="I169" s="18"/>
      <c r="J169" s="18"/>
      <c r="K169" s="18"/>
      <c r="L169" s="40" t="s">
        <v>70</v>
      </c>
      <c r="M169" s="100" t="n">
        <v>621</v>
      </c>
      <c r="N169" s="101" t="n">
        <v>8</v>
      </c>
      <c r="O169" s="101" t="n">
        <v>4</v>
      </c>
      <c r="P169" s="18" t="n">
        <v>21</v>
      </c>
      <c r="Q169" s="18" t="n">
        <v>1</v>
      </c>
      <c r="R169" s="114" t="s">
        <v>67</v>
      </c>
      <c r="S169" s="102" t="n">
        <v>240</v>
      </c>
      <c r="T169" s="103"/>
      <c r="U169" s="104" t="n">
        <v>500154.05</v>
      </c>
      <c r="V169" s="103" t="n">
        <v>9</v>
      </c>
      <c r="W169" s="115" t="n">
        <v>500057.2</v>
      </c>
      <c r="X169" s="104" t="n">
        <f aca="false">W169/U169*100</f>
        <v>99.9806359660589</v>
      </c>
      <c r="Y169" s="85"/>
      <c r="Z169" s="19"/>
      <c r="AA169" s="60"/>
      <c r="AB169" s="60"/>
      <c r="AC169" s="60"/>
      <c r="AD169" s="60"/>
      <c r="AE169" s="60"/>
      <c r="AF169" s="60"/>
    </row>
    <row r="170" customFormat="false" ht="57" hidden="true" customHeight="true" outlineLevel="0" collapsed="false">
      <c r="A170" s="72"/>
      <c r="B170" s="19"/>
      <c r="C170" s="19"/>
      <c r="D170" s="105"/>
      <c r="E170" s="19"/>
      <c r="F170" s="18"/>
      <c r="G170" s="18" t="s">
        <v>194</v>
      </c>
      <c r="H170" s="18"/>
      <c r="I170" s="18"/>
      <c r="J170" s="18"/>
      <c r="K170" s="18"/>
      <c r="L170" s="124" t="s">
        <v>195</v>
      </c>
      <c r="M170" s="100" t="n">
        <v>621</v>
      </c>
      <c r="N170" s="101" t="n">
        <v>8</v>
      </c>
      <c r="O170" s="101" t="n">
        <v>4</v>
      </c>
      <c r="P170" s="18" t="n">
        <v>21</v>
      </c>
      <c r="Q170" s="18" t="s">
        <v>187</v>
      </c>
      <c r="R170" s="114" t="s">
        <v>91</v>
      </c>
      <c r="S170" s="102"/>
      <c r="T170" s="103"/>
      <c r="U170" s="104" t="n">
        <f aca="false">SUM(U171)</f>
        <v>0</v>
      </c>
      <c r="V170" s="103" t="n">
        <v>9</v>
      </c>
      <c r="W170" s="104" t="n">
        <f aca="false">SUM(W171)</f>
        <v>0</v>
      </c>
      <c r="X170" s="104" t="e">
        <f aca="false">W170/U170*100</f>
        <v>#DIV/0!</v>
      </c>
      <c r="Y170" s="85"/>
      <c r="Z170" s="19"/>
      <c r="AA170" s="60"/>
      <c r="AB170" s="60"/>
      <c r="AC170" s="60"/>
      <c r="AD170" s="60"/>
      <c r="AE170" s="60"/>
      <c r="AF170" s="60"/>
    </row>
    <row r="171" customFormat="false" ht="57" hidden="true" customHeight="false" outlineLevel="0" collapsed="false">
      <c r="A171" s="72"/>
      <c r="B171" s="19"/>
      <c r="C171" s="19"/>
      <c r="D171" s="105"/>
      <c r="E171" s="19"/>
      <c r="F171" s="19"/>
      <c r="G171" s="18"/>
      <c r="H171" s="18" t="n">
        <v>610</v>
      </c>
      <c r="I171" s="18"/>
      <c r="J171" s="18"/>
      <c r="K171" s="18"/>
      <c r="L171" s="40" t="s">
        <v>70</v>
      </c>
      <c r="M171" s="100" t="n">
        <v>621</v>
      </c>
      <c r="N171" s="101" t="n">
        <v>8</v>
      </c>
      <c r="O171" s="101" t="n">
        <v>4</v>
      </c>
      <c r="P171" s="18" t="n">
        <v>21</v>
      </c>
      <c r="Q171" s="18" t="n">
        <v>1</v>
      </c>
      <c r="R171" s="114" t="s">
        <v>91</v>
      </c>
      <c r="S171" s="102" t="n">
        <v>240</v>
      </c>
      <c r="T171" s="103"/>
      <c r="U171" s="104" t="n">
        <v>0</v>
      </c>
      <c r="V171" s="103" t="n">
        <v>9</v>
      </c>
      <c r="W171" s="115" t="n">
        <v>0</v>
      </c>
      <c r="X171" s="104" t="e">
        <f aca="false">W171/U171*100</f>
        <v>#DIV/0!</v>
      </c>
      <c r="Y171" s="85"/>
      <c r="Z171" s="19"/>
      <c r="AA171" s="60"/>
      <c r="AB171" s="60"/>
      <c r="AC171" s="60"/>
      <c r="AD171" s="60"/>
      <c r="AE171" s="60"/>
      <c r="AF171" s="60"/>
    </row>
    <row r="172" customFormat="false" ht="45.75" hidden="false" customHeight="true" outlineLevel="0" collapsed="false">
      <c r="A172" s="72"/>
      <c r="B172" s="19"/>
      <c r="C172" s="19"/>
      <c r="D172" s="105"/>
      <c r="E172" s="19"/>
      <c r="F172" s="18"/>
      <c r="G172" s="18" t="s">
        <v>196</v>
      </c>
      <c r="H172" s="18"/>
      <c r="I172" s="18"/>
      <c r="J172" s="18"/>
      <c r="K172" s="18"/>
      <c r="L172" s="124" t="s">
        <v>197</v>
      </c>
      <c r="M172" s="100" t="n">
        <v>621</v>
      </c>
      <c r="N172" s="101" t="n">
        <v>8</v>
      </c>
      <c r="O172" s="101" t="n">
        <v>4</v>
      </c>
      <c r="P172" s="18" t="n">
        <v>21</v>
      </c>
      <c r="Q172" s="18" t="n">
        <v>1</v>
      </c>
      <c r="R172" s="114" t="s">
        <v>107</v>
      </c>
      <c r="S172" s="102"/>
      <c r="T172" s="103"/>
      <c r="U172" s="104" t="n">
        <f aca="false">SUM(U173)</f>
        <v>39989.08</v>
      </c>
      <c r="V172" s="103" t="n">
        <v>9</v>
      </c>
      <c r="W172" s="104" t="n">
        <f aca="false">SUM(W173)</f>
        <v>39989.08</v>
      </c>
      <c r="X172" s="104" t="n">
        <f aca="false">W172/U172*100</f>
        <v>100</v>
      </c>
      <c r="Y172" s="85"/>
      <c r="Z172" s="19"/>
      <c r="AA172" s="60"/>
      <c r="AB172" s="60"/>
      <c r="AC172" s="60"/>
      <c r="AD172" s="60"/>
      <c r="AE172" s="60"/>
      <c r="AF172" s="60"/>
    </row>
    <row r="173" customFormat="false" ht="57" hidden="false" customHeight="false" outlineLevel="0" collapsed="false">
      <c r="A173" s="72"/>
      <c r="B173" s="19"/>
      <c r="C173" s="19"/>
      <c r="D173" s="105"/>
      <c r="E173" s="19"/>
      <c r="F173" s="19"/>
      <c r="G173" s="18"/>
      <c r="H173" s="18" t="n">
        <v>610</v>
      </c>
      <c r="I173" s="18"/>
      <c r="J173" s="18"/>
      <c r="K173" s="18"/>
      <c r="L173" s="40" t="s">
        <v>70</v>
      </c>
      <c r="M173" s="100" t="n">
        <v>621</v>
      </c>
      <c r="N173" s="101" t="n">
        <v>8</v>
      </c>
      <c r="O173" s="101" t="n">
        <v>4</v>
      </c>
      <c r="P173" s="18" t="n">
        <v>21</v>
      </c>
      <c r="Q173" s="18" t="s">
        <v>187</v>
      </c>
      <c r="R173" s="114" t="s">
        <v>107</v>
      </c>
      <c r="S173" s="102" t="n">
        <v>240</v>
      </c>
      <c r="T173" s="103"/>
      <c r="U173" s="104" t="n">
        <v>39989.08</v>
      </c>
      <c r="V173" s="103" t="n">
        <v>9</v>
      </c>
      <c r="W173" s="115" t="n">
        <v>39989.08</v>
      </c>
      <c r="X173" s="104" t="n">
        <f aca="false">W173/U173*100</f>
        <v>100</v>
      </c>
      <c r="Y173" s="85"/>
      <c r="Z173" s="19"/>
      <c r="AA173" s="60"/>
      <c r="AB173" s="60"/>
      <c r="AC173" s="60"/>
      <c r="AD173" s="60"/>
      <c r="AE173" s="60"/>
      <c r="AF173" s="60"/>
    </row>
    <row r="174" customFormat="false" ht="37.5" hidden="false" customHeight="true" outlineLevel="0" collapsed="false">
      <c r="A174" s="72"/>
      <c r="B174" s="19"/>
      <c r="C174" s="19"/>
      <c r="D174" s="105"/>
      <c r="E174" s="19"/>
      <c r="F174" s="18"/>
      <c r="G174" s="18" t="s">
        <v>198</v>
      </c>
      <c r="H174" s="18"/>
      <c r="I174" s="18"/>
      <c r="J174" s="18"/>
      <c r="K174" s="86"/>
      <c r="L174" s="35" t="s">
        <v>37</v>
      </c>
      <c r="M174" s="87" t="n">
        <v>621</v>
      </c>
      <c r="N174" s="88" t="n">
        <v>11</v>
      </c>
      <c r="O174" s="88" t="n">
        <v>0</v>
      </c>
      <c r="P174" s="86"/>
      <c r="Q174" s="86"/>
      <c r="R174" s="121"/>
      <c r="S174" s="89"/>
      <c r="T174" s="90"/>
      <c r="U174" s="91" t="n">
        <f aca="false">SUM(U175)</f>
        <v>3487928.75</v>
      </c>
      <c r="V174" s="90" t="n">
        <v>9</v>
      </c>
      <c r="W174" s="91" t="n">
        <f aca="false">SUM(W175)</f>
        <v>3357425.57</v>
      </c>
      <c r="X174" s="122" t="n">
        <f aca="false">W174/U174*100</f>
        <v>96.2584333180544</v>
      </c>
      <c r="Y174" s="85"/>
      <c r="Z174" s="19"/>
      <c r="AA174" s="60"/>
      <c r="AB174" s="60"/>
      <c r="AC174" s="60"/>
      <c r="AD174" s="60"/>
      <c r="AE174" s="60"/>
      <c r="AF174" s="60"/>
    </row>
    <row r="175" customFormat="false" ht="26.25" hidden="false" customHeight="true" outlineLevel="0" collapsed="false">
      <c r="A175" s="72"/>
      <c r="B175" s="19"/>
      <c r="C175" s="19"/>
      <c r="D175" s="105"/>
      <c r="E175" s="19"/>
      <c r="F175" s="19"/>
      <c r="G175" s="18"/>
      <c r="H175" s="18" t="n">
        <v>610</v>
      </c>
      <c r="I175" s="18"/>
      <c r="J175" s="18"/>
      <c r="K175" s="93"/>
      <c r="L175" s="94" t="s">
        <v>199</v>
      </c>
      <c r="M175" s="95" t="n">
        <v>621</v>
      </c>
      <c r="N175" s="96" t="n">
        <v>11</v>
      </c>
      <c r="O175" s="96" t="n">
        <v>1</v>
      </c>
      <c r="P175" s="93"/>
      <c r="Q175" s="93"/>
      <c r="R175" s="116"/>
      <c r="S175" s="97"/>
      <c r="T175" s="98"/>
      <c r="U175" s="99" t="n">
        <f aca="false">SUM(U176)</f>
        <v>3487928.75</v>
      </c>
      <c r="V175" s="98" t="n">
        <v>9</v>
      </c>
      <c r="W175" s="99" t="n">
        <f aca="false">SUM(W176)</f>
        <v>3357425.57</v>
      </c>
      <c r="X175" s="99" t="n">
        <f aca="false">W175/U175*100</f>
        <v>96.2584333180544</v>
      </c>
      <c r="Y175" s="85"/>
      <c r="Z175" s="19"/>
      <c r="AA175" s="60"/>
      <c r="AB175" s="60"/>
      <c r="AC175" s="60"/>
      <c r="AD175" s="60"/>
      <c r="AE175" s="60"/>
      <c r="AF175" s="60"/>
    </row>
    <row r="176" customFormat="false" ht="99.75" hidden="false" customHeight="true" outlineLevel="0" collapsed="false">
      <c r="A176" s="72"/>
      <c r="B176" s="19"/>
      <c r="C176" s="19"/>
      <c r="D176" s="105"/>
      <c r="E176" s="19"/>
      <c r="F176" s="18"/>
      <c r="G176" s="18" t="s">
        <v>200</v>
      </c>
      <c r="H176" s="18"/>
      <c r="I176" s="18"/>
      <c r="J176" s="18"/>
      <c r="K176" s="18"/>
      <c r="L176" s="40" t="s">
        <v>60</v>
      </c>
      <c r="M176" s="100" t="n">
        <v>621</v>
      </c>
      <c r="N176" s="101" t="n">
        <v>11</v>
      </c>
      <c r="O176" s="101" t="n">
        <v>1</v>
      </c>
      <c r="P176" s="18" t="n">
        <v>21</v>
      </c>
      <c r="Q176" s="18"/>
      <c r="R176" s="114"/>
      <c r="S176" s="102"/>
      <c r="T176" s="103"/>
      <c r="U176" s="104" t="n">
        <f aca="false">SUM(U177+U188+U194)</f>
        <v>3487928.75</v>
      </c>
      <c r="V176" s="103" t="n">
        <v>9</v>
      </c>
      <c r="W176" s="104" t="n">
        <f aca="false">SUM(W177+W188+W194)</f>
        <v>3357425.57</v>
      </c>
      <c r="X176" s="104" t="n">
        <f aca="false">W176/U176*100</f>
        <v>96.2584333180544</v>
      </c>
      <c r="Y176" s="85"/>
      <c r="Z176" s="19"/>
      <c r="AA176" s="60"/>
      <c r="AB176" s="60"/>
      <c r="AC176" s="60"/>
      <c r="AD176" s="60"/>
      <c r="AE176" s="60"/>
      <c r="AF176" s="60"/>
    </row>
    <row r="177" customFormat="false" ht="113.25" hidden="false" customHeight="false" outlineLevel="0" collapsed="false">
      <c r="A177" s="72"/>
      <c r="B177" s="19"/>
      <c r="C177" s="19"/>
      <c r="D177" s="105"/>
      <c r="E177" s="19"/>
      <c r="F177" s="19"/>
      <c r="G177" s="18"/>
      <c r="H177" s="18" t="n">
        <v>610</v>
      </c>
      <c r="I177" s="18"/>
      <c r="J177" s="18"/>
      <c r="K177" s="18"/>
      <c r="L177" s="124" t="s">
        <v>186</v>
      </c>
      <c r="M177" s="100" t="n">
        <v>621</v>
      </c>
      <c r="N177" s="101" t="n">
        <v>11</v>
      </c>
      <c r="O177" s="101" t="n">
        <v>1</v>
      </c>
      <c r="P177" s="18" t="n">
        <v>21</v>
      </c>
      <c r="Q177" s="18" t="s">
        <v>187</v>
      </c>
      <c r="R177" s="114"/>
      <c r="S177" s="102"/>
      <c r="T177" s="103"/>
      <c r="U177" s="104" t="n">
        <f aca="false">SUM(U178)</f>
        <v>3484228.75</v>
      </c>
      <c r="V177" s="103" t="n">
        <v>9</v>
      </c>
      <c r="W177" s="104" t="n">
        <f aca="false">SUM(W178)</f>
        <v>3353725.57</v>
      </c>
      <c r="X177" s="104" t="n">
        <f aca="false">W177/U177*100</f>
        <v>96.2544600437041</v>
      </c>
      <c r="Y177" s="85"/>
      <c r="Z177" s="19"/>
      <c r="AA177" s="60"/>
      <c r="AB177" s="60"/>
      <c r="AC177" s="60"/>
      <c r="AD177" s="60"/>
      <c r="AE177" s="60"/>
      <c r="AF177" s="60"/>
    </row>
    <row r="178" customFormat="false" ht="56.25" hidden="false" customHeight="true" outlineLevel="0" collapsed="false">
      <c r="A178" s="72"/>
      <c r="B178" s="19"/>
      <c r="C178" s="19"/>
      <c r="D178" s="105"/>
      <c r="E178" s="18"/>
      <c r="F178" s="18" t="s">
        <v>190</v>
      </c>
      <c r="G178" s="18"/>
      <c r="H178" s="18"/>
      <c r="I178" s="18"/>
      <c r="J178" s="18"/>
      <c r="K178" s="109"/>
      <c r="L178" s="106" t="s">
        <v>201</v>
      </c>
      <c r="M178" s="107" t="n">
        <v>621</v>
      </c>
      <c r="N178" s="108" t="n">
        <v>11</v>
      </c>
      <c r="O178" s="108" t="n">
        <v>1</v>
      </c>
      <c r="P178" s="109" t="n">
        <v>21</v>
      </c>
      <c r="Q178" s="109" t="n">
        <v>1</v>
      </c>
      <c r="R178" s="110" t="s">
        <v>148</v>
      </c>
      <c r="S178" s="111"/>
      <c r="T178" s="112"/>
      <c r="U178" s="113" t="n">
        <f aca="false">SUM(U179+U181+U183)</f>
        <v>3484228.75</v>
      </c>
      <c r="V178" s="112" t="n">
        <v>9</v>
      </c>
      <c r="W178" s="113" t="n">
        <f aca="false">SUM(W179+W181+W183)</f>
        <v>3353725.57</v>
      </c>
      <c r="X178" s="104" t="n">
        <f aca="false">W178/U178*100</f>
        <v>96.2544600437041</v>
      </c>
      <c r="Y178" s="85"/>
      <c r="Z178" s="19"/>
      <c r="AA178" s="60"/>
      <c r="AB178" s="60"/>
      <c r="AC178" s="60"/>
      <c r="AD178" s="60"/>
      <c r="AE178" s="60"/>
      <c r="AF178" s="60"/>
    </row>
    <row r="179" customFormat="false" ht="21.75" hidden="false" customHeight="true" outlineLevel="0" collapsed="false">
      <c r="A179" s="72"/>
      <c r="B179" s="19"/>
      <c r="C179" s="19"/>
      <c r="D179" s="105"/>
      <c r="E179" s="19"/>
      <c r="F179" s="18"/>
      <c r="G179" s="18" t="s">
        <v>202</v>
      </c>
      <c r="H179" s="18"/>
      <c r="I179" s="18"/>
      <c r="J179" s="18"/>
      <c r="K179" s="18"/>
      <c r="L179" s="124" t="s">
        <v>203</v>
      </c>
      <c r="M179" s="100" t="n">
        <v>621</v>
      </c>
      <c r="N179" s="101" t="n">
        <v>11</v>
      </c>
      <c r="O179" s="101" t="n">
        <v>1</v>
      </c>
      <c r="P179" s="18" t="n">
        <v>21</v>
      </c>
      <c r="Q179" s="18" t="s">
        <v>187</v>
      </c>
      <c r="R179" s="114" t="s">
        <v>150</v>
      </c>
      <c r="S179" s="102"/>
      <c r="T179" s="103"/>
      <c r="U179" s="104" t="n">
        <f aca="false">SUM(U180)</f>
        <v>83170</v>
      </c>
      <c r="V179" s="103" t="n">
        <v>9</v>
      </c>
      <c r="W179" s="104" t="n">
        <f aca="false">SUM(W180)</f>
        <v>83170</v>
      </c>
      <c r="X179" s="104" t="n">
        <f aca="false">W179/U179*100</f>
        <v>100</v>
      </c>
      <c r="Y179" s="85"/>
      <c r="Z179" s="19"/>
      <c r="AA179" s="60"/>
      <c r="AB179" s="60"/>
      <c r="AC179" s="60"/>
      <c r="AD179" s="60"/>
      <c r="AE179" s="60"/>
      <c r="AF179" s="60"/>
    </row>
    <row r="180" customFormat="false" ht="57" hidden="false" customHeight="false" outlineLevel="0" collapsed="false">
      <c r="A180" s="72"/>
      <c r="B180" s="19"/>
      <c r="C180" s="19"/>
      <c r="D180" s="105"/>
      <c r="E180" s="19"/>
      <c r="F180" s="19"/>
      <c r="G180" s="18"/>
      <c r="H180" s="18" t="n">
        <v>240</v>
      </c>
      <c r="I180" s="18"/>
      <c r="J180" s="18"/>
      <c r="K180" s="18"/>
      <c r="L180" s="40" t="s">
        <v>70</v>
      </c>
      <c r="M180" s="100" t="n">
        <v>621</v>
      </c>
      <c r="N180" s="101" t="n">
        <v>11</v>
      </c>
      <c r="O180" s="101" t="n">
        <v>1</v>
      </c>
      <c r="P180" s="18" t="n">
        <v>21</v>
      </c>
      <c r="Q180" s="18" t="s">
        <v>187</v>
      </c>
      <c r="R180" s="114" t="s">
        <v>150</v>
      </c>
      <c r="S180" s="102" t="n">
        <v>240</v>
      </c>
      <c r="T180" s="103"/>
      <c r="U180" s="104" t="n">
        <v>83170</v>
      </c>
      <c r="V180" s="103" t="n">
        <v>9</v>
      </c>
      <c r="W180" s="115" t="n">
        <v>83170</v>
      </c>
      <c r="X180" s="104" t="n">
        <f aca="false">W180/U180*100</f>
        <v>100</v>
      </c>
      <c r="Y180" s="85"/>
      <c r="Z180" s="19"/>
      <c r="AA180" s="60"/>
      <c r="AB180" s="60"/>
      <c r="AC180" s="60"/>
      <c r="AD180" s="60"/>
      <c r="AE180" s="60"/>
      <c r="AF180" s="60"/>
    </row>
    <row r="181" customFormat="false" ht="63" hidden="false" customHeight="true" outlineLevel="0" collapsed="false">
      <c r="A181" s="72"/>
      <c r="B181" s="19"/>
      <c r="C181" s="19"/>
      <c r="D181" s="105"/>
      <c r="E181" s="19"/>
      <c r="F181" s="18"/>
      <c r="G181" s="18" t="s">
        <v>204</v>
      </c>
      <c r="H181" s="18"/>
      <c r="I181" s="18"/>
      <c r="J181" s="18"/>
      <c r="K181" s="18"/>
      <c r="L181" s="124" t="s">
        <v>205</v>
      </c>
      <c r="M181" s="100" t="n">
        <v>621</v>
      </c>
      <c r="N181" s="101" t="n">
        <v>11</v>
      </c>
      <c r="O181" s="101" t="n">
        <v>1</v>
      </c>
      <c r="P181" s="18" t="n">
        <v>21</v>
      </c>
      <c r="Q181" s="18" t="s">
        <v>187</v>
      </c>
      <c r="R181" s="114" t="s">
        <v>206</v>
      </c>
      <c r="S181" s="102"/>
      <c r="T181" s="103"/>
      <c r="U181" s="104" t="n">
        <f aca="false">SUM(U182)</f>
        <v>55637</v>
      </c>
      <c r="V181" s="103" t="n">
        <v>9</v>
      </c>
      <c r="W181" s="104" t="n">
        <f aca="false">SUM(W182)</f>
        <v>55637</v>
      </c>
      <c r="X181" s="104" t="n">
        <f aca="false">W181/U181*100</f>
        <v>100</v>
      </c>
      <c r="Y181" s="85"/>
      <c r="Z181" s="19"/>
      <c r="AA181" s="60"/>
      <c r="AB181" s="60"/>
      <c r="AC181" s="60"/>
      <c r="AD181" s="60"/>
      <c r="AE181" s="60"/>
      <c r="AF181" s="60"/>
    </row>
    <row r="182" customFormat="false" ht="65.25" hidden="false" customHeight="true" outlineLevel="0" collapsed="false">
      <c r="A182" s="72"/>
      <c r="B182" s="19"/>
      <c r="C182" s="19"/>
      <c r="D182" s="105"/>
      <c r="E182" s="19"/>
      <c r="F182" s="19"/>
      <c r="G182" s="18"/>
      <c r="H182" s="18" t="n">
        <v>240</v>
      </c>
      <c r="I182" s="18"/>
      <c r="J182" s="18"/>
      <c r="K182" s="18"/>
      <c r="L182" s="40" t="s">
        <v>70</v>
      </c>
      <c r="M182" s="100" t="n">
        <v>621</v>
      </c>
      <c r="N182" s="101" t="n">
        <v>11</v>
      </c>
      <c r="O182" s="101" t="n">
        <v>1</v>
      </c>
      <c r="P182" s="18" t="n">
        <v>21</v>
      </c>
      <c r="Q182" s="18" t="s">
        <v>187</v>
      </c>
      <c r="R182" s="114" t="s">
        <v>206</v>
      </c>
      <c r="S182" s="102" t="n">
        <v>240</v>
      </c>
      <c r="T182" s="103"/>
      <c r="U182" s="104" t="n">
        <v>55637</v>
      </c>
      <c r="V182" s="103" t="n">
        <v>9</v>
      </c>
      <c r="W182" s="115" t="n">
        <v>55637</v>
      </c>
      <c r="X182" s="104" t="n">
        <f aca="false">W182/U182*100</f>
        <v>100</v>
      </c>
      <c r="Y182" s="85"/>
      <c r="Z182" s="19"/>
      <c r="AA182" s="60"/>
      <c r="AB182" s="60"/>
      <c r="AC182" s="60"/>
      <c r="AD182" s="60"/>
      <c r="AE182" s="60"/>
      <c r="AF182" s="60"/>
    </row>
    <row r="183" customFormat="false" ht="56.25" hidden="false" customHeight="true" outlineLevel="0" collapsed="false">
      <c r="A183" s="72"/>
      <c r="B183" s="19"/>
      <c r="C183" s="19"/>
      <c r="D183" s="105"/>
      <c r="E183" s="19"/>
      <c r="F183" s="18"/>
      <c r="G183" s="18" t="s">
        <v>207</v>
      </c>
      <c r="H183" s="18"/>
      <c r="I183" s="18"/>
      <c r="J183" s="18"/>
      <c r="K183" s="18"/>
      <c r="L183" s="124" t="s">
        <v>208</v>
      </c>
      <c r="M183" s="100" t="n">
        <v>621</v>
      </c>
      <c r="N183" s="101" t="n">
        <v>11</v>
      </c>
      <c r="O183" s="101" t="n">
        <v>1</v>
      </c>
      <c r="P183" s="18" t="n">
        <v>21</v>
      </c>
      <c r="Q183" s="18" t="s">
        <v>187</v>
      </c>
      <c r="R183" s="114" t="s">
        <v>209</v>
      </c>
      <c r="S183" s="102"/>
      <c r="T183" s="103"/>
      <c r="U183" s="104" t="n">
        <f aca="false">SUM(U184:U187)</f>
        <v>3345421.75</v>
      </c>
      <c r="V183" s="103" t="n">
        <v>9</v>
      </c>
      <c r="W183" s="104" t="n">
        <f aca="false">SUM(W184:W187)</f>
        <v>3214918.57</v>
      </c>
      <c r="X183" s="104" t="n">
        <f aca="false">W183/U183*100</f>
        <v>96.099051487305</v>
      </c>
      <c r="Y183" s="85"/>
      <c r="Z183" s="19"/>
      <c r="AA183" s="60"/>
      <c r="AB183" s="60"/>
      <c r="AC183" s="60"/>
      <c r="AD183" s="60"/>
      <c r="AE183" s="60"/>
      <c r="AF183" s="60"/>
    </row>
    <row r="184" customFormat="false" ht="33.75" hidden="false" customHeight="true" outlineLevel="0" collapsed="false">
      <c r="A184" s="72"/>
      <c r="B184" s="19"/>
      <c r="C184" s="19"/>
      <c r="D184" s="105"/>
      <c r="E184" s="19"/>
      <c r="F184" s="18"/>
      <c r="G184" s="18"/>
      <c r="H184" s="18"/>
      <c r="I184" s="18"/>
      <c r="J184" s="18"/>
      <c r="K184" s="18"/>
      <c r="L184" s="124" t="s">
        <v>92</v>
      </c>
      <c r="M184" s="100" t="n">
        <v>621</v>
      </c>
      <c r="N184" s="101" t="n">
        <v>11</v>
      </c>
      <c r="O184" s="101" t="n">
        <v>1</v>
      </c>
      <c r="P184" s="18" t="n">
        <v>21</v>
      </c>
      <c r="Q184" s="18" t="n">
        <v>1</v>
      </c>
      <c r="R184" s="114" t="s">
        <v>209</v>
      </c>
      <c r="S184" s="102" t="n">
        <v>110</v>
      </c>
      <c r="T184" s="103"/>
      <c r="U184" s="104" t="n">
        <v>1782124.41</v>
      </c>
      <c r="V184" s="103"/>
      <c r="W184" s="115" t="n">
        <v>1782124.41</v>
      </c>
      <c r="X184" s="104" t="n">
        <f aca="false">W184/U184*100</f>
        <v>100</v>
      </c>
      <c r="Y184" s="85"/>
      <c r="Z184" s="19"/>
      <c r="AA184" s="60"/>
      <c r="AB184" s="60"/>
      <c r="AC184" s="60"/>
      <c r="AD184" s="60"/>
      <c r="AE184" s="60"/>
      <c r="AF184" s="60"/>
    </row>
    <row r="185" customFormat="false" ht="57" hidden="false" customHeight="false" outlineLevel="0" collapsed="false">
      <c r="A185" s="72"/>
      <c r="B185" s="19"/>
      <c r="C185" s="19"/>
      <c r="D185" s="105"/>
      <c r="E185" s="19"/>
      <c r="F185" s="19"/>
      <c r="G185" s="18"/>
      <c r="H185" s="18" t="n">
        <v>240</v>
      </c>
      <c r="I185" s="18"/>
      <c r="J185" s="18"/>
      <c r="K185" s="18"/>
      <c r="L185" s="40" t="s">
        <v>70</v>
      </c>
      <c r="M185" s="100" t="n">
        <v>621</v>
      </c>
      <c r="N185" s="101" t="n">
        <v>11</v>
      </c>
      <c r="O185" s="101" t="n">
        <v>1</v>
      </c>
      <c r="P185" s="18" t="n">
        <v>21</v>
      </c>
      <c r="Q185" s="18" t="s">
        <v>187</v>
      </c>
      <c r="R185" s="114" t="s">
        <v>209</v>
      </c>
      <c r="S185" s="102" t="n">
        <v>240</v>
      </c>
      <c r="T185" s="103"/>
      <c r="U185" s="104" t="n">
        <v>1542202.92</v>
      </c>
      <c r="V185" s="103" t="n">
        <v>9</v>
      </c>
      <c r="W185" s="115" t="n">
        <v>1411699.74</v>
      </c>
      <c r="X185" s="104" t="n">
        <f aca="false">W185/U185*100</f>
        <v>91.5378723313531</v>
      </c>
      <c r="Y185" s="85"/>
      <c r="Z185" s="19"/>
      <c r="AA185" s="60"/>
      <c r="AB185" s="60"/>
      <c r="AC185" s="60"/>
      <c r="AD185" s="60"/>
      <c r="AE185" s="60"/>
      <c r="AF185" s="60"/>
    </row>
    <row r="186" customFormat="false" ht="19.5" hidden="false" customHeight="false" outlineLevel="0" collapsed="false">
      <c r="A186" s="72"/>
      <c r="B186" s="19"/>
      <c r="C186" s="19"/>
      <c r="D186" s="105"/>
      <c r="E186" s="19"/>
      <c r="F186" s="18"/>
      <c r="G186" s="18"/>
      <c r="H186" s="18"/>
      <c r="I186" s="18"/>
      <c r="J186" s="18"/>
      <c r="K186" s="18"/>
      <c r="L186" s="40" t="s">
        <v>93</v>
      </c>
      <c r="M186" s="100" t="n">
        <v>621</v>
      </c>
      <c r="N186" s="101" t="n">
        <v>11</v>
      </c>
      <c r="O186" s="101" t="n">
        <v>1</v>
      </c>
      <c r="P186" s="18" t="n">
        <v>21</v>
      </c>
      <c r="Q186" s="18" t="n">
        <v>1</v>
      </c>
      <c r="R186" s="114" t="s">
        <v>209</v>
      </c>
      <c r="S186" s="102" t="n">
        <v>830</v>
      </c>
      <c r="T186" s="103"/>
      <c r="U186" s="104" t="n">
        <v>18972.4</v>
      </c>
      <c r="V186" s="103"/>
      <c r="W186" s="115" t="n">
        <v>18972.4</v>
      </c>
      <c r="X186" s="104" t="n">
        <f aca="false">W186/U186*100</f>
        <v>100</v>
      </c>
      <c r="Y186" s="85"/>
      <c r="Z186" s="19"/>
      <c r="AA186" s="60"/>
      <c r="AB186" s="60"/>
      <c r="AC186" s="60"/>
      <c r="AD186" s="60"/>
      <c r="AE186" s="60"/>
      <c r="AF186" s="60"/>
    </row>
    <row r="187" customFormat="false" ht="19.5" hidden="false" customHeight="false" outlineLevel="0" collapsed="false">
      <c r="A187" s="72"/>
      <c r="B187" s="19"/>
      <c r="C187" s="19"/>
      <c r="D187" s="105"/>
      <c r="E187" s="19"/>
      <c r="F187" s="18"/>
      <c r="G187" s="18"/>
      <c r="H187" s="18"/>
      <c r="I187" s="18"/>
      <c r="J187" s="18"/>
      <c r="K187" s="18"/>
      <c r="L187" s="40" t="s">
        <v>71</v>
      </c>
      <c r="M187" s="100" t="n">
        <v>621</v>
      </c>
      <c r="N187" s="101" t="n">
        <v>11</v>
      </c>
      <c r="O187" s="101" t="n">
        <v>1</v>
      </c>
      <c r="P187" s="18" t="n">
        <v>21</v>
      </c>
      <c r="Q187" s="18" t="n">
        <v>1</v>
      </c>
      <c r="R187" s="114" t="s">
        <v>209</v>
      </c>
      <c r="S187" s="102" t="n">
        <v>850</v>
      </c>
      <c r="T187" s="103"/>
      <c r="U187" s="104" t="n">
        <v>2122.02</v>
      </c>
      <c r="V187" s="103"/>
      <c r="W187" s="115" t="n">
        <v>2122.02</v>
      </c>
      <c r="X187" s="104" t="n">
        <f aca="false">W187/U187*100</f>
        <v>100</v>
      </c>
      <c r="Y187" s="85"/>
      <c r="Z187" s="19"/>
      <c r="AA187" s="60"/>
      <c r="AB187" s="60"/>
      <c r="AC187" s="60"/>
      <c r="AD187" s="60"/>
      <c r="AE187" s="60"/>
      <c r="AF187" s="60"/>
    </row>
    <row r="188" customFormat="false" ht="38.25" hidden="true" customHeight="false" outlineLevel="0" collapsed="false">
      <c r="A188" s="72"/>
      <c r="B188" s="19"/>
      <c r="C188" s="19"/>
      <c r="D188" s="105"/>
      <c r="E188" s="19"/>
      <c r="F188" s="18"/>
      <c r="G188" s="18"/>
      <c r="H188" s="18"/>
      <c r="I188" s="18"/>
      <c r="J188" s="18"/>
      <c r="K188" s="18"/>
      <c r="L188" s="124" t="s">
        <v>86</v>
      </c>
      <c r="M188" s="100" t="n">
        <v>621</v>
      </c>
      <c r="N188" s="101" t="n">
        <v>11</v>
      </c>
      <c r="O188" s="101" t="n">
        <v>1</v>
      </c>
      <c r="P188" s="18" t="n">
        <v>21</v>
      </c>
      <c r="Q188" s="18" t="n">
        <v>6</v>
      </c>
      <c r="R188" s="114"/>
      <c r="S188" s="102"/>
      <c r="T188" s="103"/>
      <c r="U188" s="104" t="n">
        <f aca="false">SUM(U189)</f>
        <v>0</v>
      </c>
      <c r="V188" s="103"/>
      <c r="W188" s="104" t="n">
        <f aca="false">SUM(W189)</f>
        <v>0</v>
      </c>
      <c r="X188" s="104" t="e">
        <f aca="false">W188/U188*100</f>
        <v>#DIV/0!</v>
      </c>
      <c r="Y188" s="85"/>
      <c r="Z188" s="19"/>
      <c r="AA188" s="60"/>
      <c r="AB188" s="60"/>
      <c r="AC188" s="60"/>
      <c r="AD188" s="60"/>
      <c r="AE188" s="60"/>
      <c r="AF188" s="60"/>
    </row>
    <row r="189" customFormat="false" ht="37.5" hidden="true" customHeight="true" outlineLevel="0" collapsed="false">
      <c r="A189" s="72"/>
      <c r="B189" s="19"/>
      <c r="C189" s="19"/>
      <c r="D189" s="105"/>
      <c r="E189" s="19"/>
      <c r="F189" s="18"/>
      <c r="G189" s="18" t="s">
        <v>210</v>
      </c>
      <c r="H189" s="18"/>
      <c r="I189" s="18"/>
      <c r="J189" s="18"/>
      <c r="K189" s="109"/>
      <c r="L189" s="117" t="s">
        <v>87</v>
      </c>
      <c r="M189" s="107" t="n">
        <v>621</v>
      </c>
      <c r="N189" s="108" t="n">
        <v>11</v>
      </c>
      <c r="O189" s="108" t="n">
        <v>1</v>
      </c>
      <c r="P189" s="109" t="n">
        <v>21</v>
      </c>
      <c r="Q189" s="109" t="n">
        <v>6</v>
      </c>
      <c r="R189" s="110" t="s">
        <v>64</v>
      </c>
      <c r="S189" s="111"/>
      <c r="T189" s="112"/>
      <c r="U189" s="113" t="n">
        <f aca="false">SUM(U190)</f>
        <v>0</v>
      </c>
      <c r="V189" s="112" t="n">
        <v>9</v>
      </c>
      <c r="W189" s="113" t="n">
        <f aca="false">SUM(W190)</f>
        <v>0</v>
      </c>
      <c r="X189" s="104" t="e">
        <f aca="false">W189/U189*100</f>
        <v>#DIV/0!</v>
      </c>
      <c r="Y189" s="85"/>
      <c r="Z189" s="19"/>
      <c r="AA189" s="60"/>
      <c r="AB189" s="60"/>
      <c r="AC189" s="60"/>
      <c r="AD189" s="60"/>
      <c r="AE189" s="60"/>
      <c r="AF189" s="60"/>
    </row>
    <row r="190" customFormat="false" ht="37.5" hidden="true" customHeight="true" outlineLevel="0" collapsed="false">
      <c r="A190" s="72"/>
      <c r="B190" s="19"/>
      <c r="C190" s="19"/>
      <c r="D190" s="105"/>
      <c r="E190" s="19"/>
      <c r="F190" s="18"/>
      <c r="G190" s="18"/>
      <c r="H190" s="18"/>
      <c r="I190" s="18"/>
      <c r="J190" s="18"/>
      <c r="K190" s="18"/>
      <c r="L190" s="124" t="s">
        <v>211</v>
      </c>
      <c r="M190" s="100" t="n">
        <v>621</v>
      </c>
      <c r="N190" s="101" t="n">
        <v>11</v>
      </c>
      <c r="O190" s="101" t="n">
        <v>1</v>
      </c>
      <c r="P190" s="18" t="n">
        <v>21</v>
      </c>
      <c r="Q190" s="18" t="n">
        <v>6</v>
      </c>
      <c r="R190" s="114" t="s">
        <v>91</v>
      </c>
      <c r="S190" s="102"/>
      <c r="T190" s="103"/>
      <c r="U190" s="104" t="n">
        <f aca="false">SUM(U191)</f>
        <v>0</v>
      </c>
      <c r="V190" s="103"/>
      <c r="W190" s="104" t="n">
        <f aca="false">SUM(W191)</f>
        <v>0</v>
      </c>
      <c r="X190" s="104" t="e">
        <f aca="false">W190/U190*100</f>
        <v>#DIV/0!</v>
      </c>
      <c r="Y190" s="85"/>
      <c r="Z190" s="19"/>
      <c r="AA190" s="60"/>
      <c r="AB190" s="60"/>
      <c r="AC190" s="60"/>
      <c r="AD190" s="60"/>
      <c r="AE190" s="60"/>
      <c r="AF190" s="60"/>
    </row>
    <row r="191" customFormat="false" ht="56.25" hidden="true" customHeight="true" outlineLevel="0" collapsed="false">
      <c r="A191" s="72"/>
      <c r="B191" s="19"/>
      <c r="C191" s="19"/>
      <c r="D191" s="105"/>
      <c r="E191" s="19"/>
      <c r="F191" s="19"/>
      <c r="G191" s="18"/>
      <c r="H191" s="18" t="n">
        <v>240</v>
      </c>
      <c r="I191" s="18"/>
      <c r="J191" s="18"/>
      <c r="K191" s="18"/>
      <c r="L191" s="40" t="s">
        <v>70</v>
      </c>
      <c r="M191" s="100" t="n">
        <v>621</v>
      </c>
      <c r="N191" s="101" t="n">
        <v>11</v>
      </c>
      <c r="O191" s="101" t="n">
        <v>1</v>
      </c>
      <c r="P191" s="18" t="n">
        <v>21</v>
      </c>
      <c r="Q191" s="18" t="n">
        <v>6</v>
      </c>
      <c r="R191" s="114" t="s">
        <v>91</v>
      </c>
      <c r="S191" s="102" t="n">
        <v>240</v>
      </c>
      <c r="T191" s="103"/>
      <c r="U191" s="104" t="n">
        <v>0</v>
      </c>
      <c r="V191" s="103" t="n">
        <v>9</v>
      </c>
      <c r="W191" s="115" t="n">
        <v>0</v>
      </c>
      <c r="X191" s="104" t="e">
        <f aca="false">W191/U191*100</f>
        <v>#DIV/0!</v>
      </c>
      <c r="Y191" s="85"/>
      <c r="Z191" s="19"/>
      <c r="AA191" s="60"/>
      <c r="AB191" s="60"/>
      <c r="AC191" s="60"/>
      <c r="AD191" s="60"/>
      <c r="AE191" s="60"/>
      <c r="AF191" s="60"/>
    </row>
    <row r="192" customFormat="false" ht="409.6" hidden="true" customHeight="true" outlineLevel="0" collapsed="false">
      <c r="A192" s="131"/>
      <c r="B192" s="132"/>
      <c r="C192" s="132"/>
      <c r="D192" s="132"/>
      <c r="E192" s="133"/>
      <c r="F192" s="131"/>
      <c r="G192" s="131"/>
      <c r="H192" s="134"/>
      <c r="I192" s="134"/>
      <c r="J192" s="135"/>
      <c r="K192" s="22" t="n">
        <v>0</v>
      </c>
      <c r="L192" s="136" t="s">
        <v>212</v>
      </c>
      <c r="M192" s="137" t="n">
        <v>0</v>
      </c>
      <c r="N192" s="138" t="n">
        <v>0</v>
      </c>
      <c r="O192" s="138" t="n">
        <v>0</v>
      </c>
      <c r="P192" s="139" t="s">
        <v>213</v>
      </c>
      <c r="Q192" s="138" t="s">
        <v>214</v>
      </c>
      <c r="R192" s="138" t="s">
        <v>81</v>
      </c>
      <c r="S192" s="139" t="n">
        <v>0</v>
      </c>
      <c r="T192" s="140"/>
      <c r="U192" s="141" t="n">
        <v>1305835471.9</v>
      </c>
      <c r="V192" s="142"/>
      <c r="W192" s="143" t="n">
        <v>703504216.9</v>
      </c>
      <c r="X192" s="104" t="n">
        <f aca="false">W192/U192*100</f>
        <v>53.8738786040477</v>
      </c>
      <c r="Y192" s="60"/>
      <c r="Z192" s="144"/>
      <c r="AA192" s="145"/>
      <c r="AB192" s="65"/>
      <c r="AC192" s="65"/>
      <c r="AD192" s="65"/>
      <c r="AE192" s="65"/>
      <c r="AF192" s="71"/>
    </row>
    <row r="193" customFormat="false" ht="409.6" hidden="true" customHeight="true" outlineLevel="0" collapsed="false">
      <c r="A193" s="72"/>
      <c r="B193" s="131"/>
      <c r="C193" s="131"/>
      <c r="D193" s="131"/>
      <c r="E193" s="131"/>
      <c r="F193" s="131"/>
      <c r="G193" s="131"/>
      <c r="H193" s="131"/>
      <c r="I193" s="131"/>
      <c r="J193" s="131"/>
      <c r="K193" s="146"/>
      <c r="L193" s="147"/>
      <c r="M193" s="146"/>
      <c r="N193" s="148"/>
      <c r="O193" s="148"/>
      <c r="P193" s="149"/>
      <c r="Q193" s="148"/>
      <c r="R193" s="148"/>
      <c r="S193" s="149"/>
      <c r="T193" s="149"/>
      <c r="U193" s="150" t="n">
        <v>0</v>
      </c>
      <c r="V193" s="151" t="n">
        <v>0</v>
      </c>
      <c r="W193" s="150" t="n">
        <v>0</v>
      </c>
      <c r="X193" s="104" t="e">
        <f aca="false">W193/U193*100</f>
        <v>#DIV/0!</v>
      </c>
      <c r="Y193" s="60"/>
      <c r="Z193" s="144"/>
      <c r="AA193" s="145"/>
      <c r="AB193" s="65"/>
      <c r="AC193" s="65"/>
      <c r="AD193" s="65"/>
      <c r="AE193" s="65"/>
      <c r="AF193" s="71"/>
    </row>
    <row r="194" customFormat="false" ht="79.5" hidden="false" customHeight="true" outlineLevel="0" collapsed="false">
      <c r="A194" s="72"/>
      <c r="B194" s="131"/>
      <c r="C194" s="131"/>
      <c r="D194" s="131"/>
      <c r="E194" s="131"/>
      <c r="F194" s="131"/>
      <c r="G194" s="131"/>
      <c r="H194" s="131"/>
      <c r="I194" s="131"/>
      <c r="J194" s="131"/>
      <c r="K194" s="32"/>
      <c r="L194" s="40" t="s">
        <v>69</v>
      </c>
      <c r="M194" s="32" t="n">
        <v>621</v>
      </c>
      <c r="N194" s="152" t="n">
        <v>11</v>
      </c>
      <c r="O194" s="152" t="n">
        <v>1</v>
      </c>
      <c r="P194" s="153" t="n">
        <v>21</v>
      </c>
      <c r="Q194" s="153" t="n">
        <v>7</v>
      </c>
      <c r="R194" s="152"/>
      <c r="S194" s="154"/>
      <c r="T194" s="155"/>
      <c r="U194" s="156" t="n">
        <f aca="false">SUM(U195)</f>
        <v>3700</v>
      </c>
      <c r="V194" s="157"/>
      <c r="W194" s="156" t="n">
        <f aca="false">SUM(W195)</f>
        <v>3700</v>
      </c>
      <c r="X194" s="104" t="n">
        <f aca="false">W194/U194*100</f>
        <v>100</v>
      </c>
      <c r="Y194" s="60"/>
      <c r="Z194" s="144"/>
      <c r="AA194" s="145"/>
      <c r="AB194" s="65"/>
      <c r="AC194" s="65"/>
      <c r="AD194" s="65"/>
      <c r="AE194" s="65"/>
      <c r="AF194" s="71"/>
    </row>
    <row r="195" customFormat="false" ht="54.75" hidden="false" customHeight="true" outlineLevel="0" collapsed="false">
      <c r="A195" s="72"/>
      <c r="B195" s="131"/>
      <c r="C195" s="131"/>
      <c r="D195" s="131"/>
      <c r="E195" s="131"/>
      <c r="F195" s="131"/>
      <c r="G195" s="131"/>
      <c r="H195" s="131"/>
      <c r="I195" s="131"/>
      <c r="J195" s="131"/>
      <c r="K195" s="158"/>
      <c r="L195" s="106" t="s">
        <v>63</v>
      </c>
      <c r="M195" s="158" t="n">
        <v>621</v>
      </c>
      <c r="N195" s="159" t="n">
        <v>11</v>
      </c>
      <c r="O195" s="159" t="n">
        <v>1</v>
      </c>
      <c r="P195" s="160" t="n">
        <v>21</v>
      </c>
      <c r="Q195" s="160" t="s">
        <v>214</v>
      </c>
      <c r="R195" s="160" t="s">
        <v>64</v>
      </c>
      <c r="S195" s="161"/>
      <c r="T195" s="162"/>
      <c r="U195" s="163" t="n">
        <f aca="false">SUM(U196)</f>
        <v>3700</v>
      </c>
      <c r="V195" s="164"/>
      <c r="W195" s="163" t="n">
        <f aca="false">SUM(W196)</f>
        <v>3700</v>
      </c>
      <c r="X195" s="104" t="n">
        <f aca="false">W195/U195*100</f>
        <v>100</v>
      </c>
      <c r="Y195" s="60"/>
      <c r="Z195" s="144"/>
      <c r="AA195" s="145"/>
      <c r="AB195" s="65"/>
      <c r="AC195" s="65"/>
      <c r="AD195" s="65"/>
      <c r="AE195" s="65"/>
      <c r="AF195" s="71"/>
    </row>
    <row r="196" customFormat="false" ht="43.5" hidden="false" customHeight="true" outlineLevel="0" collapsed="false">
      <c r="A196" s="72"/>
      <c r="B196" s="131"/>
      <c r="C196" s="131"/>
      <c r="D196" s="131"/>
      <c r="E196" s="131"/>
      <c r="F196" s="131"/>
      <c r="G196" s="131"/>
      <c r="H196" s="131"/>
      <c r="I196" s="131"/>
      <c r="J196" s="131"/>
      <c r="K196" s="32"/>
      <c r="L196" s="118" t="s">
        <v>215</v>
      </c>
      <c r="M196" s="32" t="n">
        <v>621</v>
      </c>
      <c r="N196" s="152" t="n">
        <v>11</v>
      </c>
      <c r="O196" s="152" t="n">
        <v>1</v>
      </c>
      <c r="P196" s="153" t="s">
        <v>216</v>
      </c>
      <c r="Q196" s="153" t="s">
        <v>214</v>
      </c>
      <c r="R196" s="153" t="s">
        <v>168</v>
      </c>
      <c r="S196" s="154"/>
      <c r="T196" s="155"/>
      <c r="U196" s="156" t="n">
        <f aca="false">SUM(U197)</f>
        <v>3700</v>
      </c>
      <c r="V196" s="157"/>
      <c r="W196" s="156" t="n">
        <f aca="false">SUM(W197)</f>
        <v>3700</v>
      </c>
      <c r="X196" s="104" t="n">
        <f aca="false">W196/U196*100</f>
        <v>100</v>
      </c>
      <c r="Y196" s="60"/>
      <c r="Z196" s="144"/>
      <c r="AA196" s="145"/>
      <c r="AB196" s="65"/>
      <c r="AC196" s="65"/>
      <c r="AD196" s="65"/>
      <c r="AE196" s="65"/>
      <c r="AF196" s="71"/>
    </row>
    <row r="197" customFormat="false" ht="57.75" hidden="false" customHeight="true" outlineLevel="0" collapsed="false">
      <c r="A197" s="72"/>
      <c r="B197" s="131"/>
      <c r="C197" s="131"/>
      <c r="D197" s="131"/>
      <c r="E197" s="131"/>
      <c r="F197" s="131"/>
      <c r="G197" s="131"/>
      <c r="H197" s="131"/>
      <c r="I197" s="131"/>
      <c r="J197" s="131"/>
      <c r="K197" s="165"/>
      <c r="L197" s="40" t="s">
        <v>70</v>
      </c>
      <c r="M197" s="165" t="n">
        <v>621</v>
      </c>
      <c r="N197" s="166" t="n">
        <v>11</v>
      </c>
      <c r="O197" s="166" t="n">
        <v>1</v>
      </c>
      <c r="P197" s="167" t="s">
        <v>216</v>
      </c>
      <c r="Q197" s="167" t="s">
        <v>214</v>
      </c>
      <c r="R197" s="167" t="s">
        <v>168</v>
      </c>
      <c r="S197" s="168" t="n">
        <v>240</v>
      </c>
      <c r="T197" s="169"/>
      <c r="U197" s="170" t="n">
        <v>3700</v>
      </c>
      <c r="V197" s="171"/>
      <c r="W197" s="170" t="n">
        <v>3700</v>
      </c>
      <c r="X197" s="104" t="n">
        <f aca="false">W197/U197*100</f>
        <v>100</v>
      </c>
      <c r="Y197" s="60"/>
      <c r="Z197" s="144"/>
      <c r="AA197" s="145"/>
      <c r="AB197" s="65"/>
      <c r="AC197" s="65"/>
      <c r="AD197" s="65"/>
      <c r="AE197" s="65"/>
      <c r="AF197" s="71"/>
    </row>
    <row r="198" customFormat="false" ht="24.75" hidden="false" customHeight="true" outlineLevel="0" collapsed="false">
      <c r="A198" s="72"/>
      <c r="B198" s="131"/>
      <c r="C198" s="131"/>
      <c r="D198" s="131"/>
      <c r="E198" s="131"/>
      <c r="F198" s="131"/>
      <c r="G198" s="131"/>
      <c r="H198" s="131"/>
      <c r="I198" s="131"/>
      <c r="J198" s="131"/>
      <c r="K198" s="172"/>
      <c r="L198" s="173" t="s">
        <v>40</v>
      </c>
      <c r="M198" s="59"/>
      <c r="N198" s="126"/>
      <c r="O198" s="126"/>
      <c r="P198" s="126"/>
      <c r="Q198" s="126"/>
      <c r="R198" s="126"/>
      <c r="S198" s="174"/>
      <c r="T198" s="175"/>
      <c r="U198" s="176" t="n">
        <f aca="false">SUM(U13)</f>
        <v>22908797.99</v>
      </c>
      <c r="V198" s="177" t="n">
        <v>0</v>
      </c>
      <c r="W198" s="176" t="n">
        <f aca="false">SUM(W13)</f>
        <v>22463623.69</v>
      </c>
      <c r="X198" s="99" t="n">
        <f aca="false">W198/U198*100</f>
        <v>98.05675400257</v>
      </c>
      <c r="Y198" s="60"/>
      <c r="Z198" s="70"/>
      <c r="AA198" s="65"/>
      <c r="AB198" s="65"/>
      <c r="AC198" s="65"/>
      <c r="AD198" s="65"/>
      <c r="AE198" s="65"/>
      <c r="AF198" s="71"/>
    </row>
  </sheetData>
  <autoFilter ref="K12:X191"/>
  <mergeCells count="118">
    <mergeCell ref="K7:X7"/>
    <mergeCell ref="K9:K11"/>
    <mergeCell ref="L9:L11"/>
    <mergeCell ref="M9:S10"/>
    <mergeCell ref="U9:U11"/>
    <mergeCell ref="W9:W11"/>
    <mergeCell ref="X9:X11"/>
    <mergeCell ref="P11:R11"/>
    <mergeCell ref="P12:R12"/>
    <mergeCell ref="B13:J13"/>
    <mergeCell ref="B14:J14"/>
    <mergeCell ref="D15:J15"/>
    <mergeCell ref="E16:J16"/>
    <mergeCell ref="F17:J17"/>
    <mergeCell ref="G19:J19"/>
    <mergeCell ref="H20:J20"/>
    <mergeCell ref="D21:J21"/>
    <mergeCell ref="E22:J22"/>
    <mergeCell ref="F23:J23"/>
    <mergeCell ref="G25:J25"/>
    <mergeCell ref="H26:J26"/>
    <mergeCell ref="H27:J27"/>
    <mergeCell ref="H28:J28"/>
    <mergeCell ref="D46:J46"/>
    <mergeCell ref="E47:J47"/>
    <mergeCell ref="F48:J48"/>
    <mergeCell ref="G50:J50"/>
    <mergeCell ref="H51:J51"/>
    <mergeCell ref="G68:J68"/>
    <mergeCell ref="H71:J71"/>
    <mergeCell ref="G72:J72"/>
    <mergeCell ref="H73:J73"/>
    <mergeCell ref="G74:J74"/>
    <mergeCell ref="H75:J75"/>
    <mergeCell ref="G77:J77"/>
    <mergeCell ref="H78:J78"/>
    <mergeCell ref="G79:J79"/>
    <mergeCell ref="H80:J80"/>
    <mergeCell ref="G81:J81"/>
    <mergeCell ref="H83:J83"/>
    <mergeCell ref="G84:J84"/>
    <mergeCell ref="H85:J85"/>
    <mergeCell ref="F86:J86"/>
    <mergeCell ref="B87:J87"/>
    <mergeCell ref="D88:J88"/>
    <mergeCell ref="E89:J89"/>
    <mergeCell ref="F90:J90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D103:J103"/>
    <mergeCell ref="E104:J104"/>
    <mergeCell ref="F105:J105"/>
    <mergeCell ref="G106:J106"/>
    <mergeCell ref="H107:J107"/>
    <mergeCell ref="G108:J108"/>
    <mergeCell ref="H109:J109"/>
    <mergeCell ref="G110:J110"/>
    <mergeCell ref="B113:J113"/>
    <mergeCell ref="D120:J120"/>
    <mergeCell ref="E121:J121"/>
    <mergeCell ref="F122:J122"/>
    <mergeCell ref="G123:J123"/>
    <mergeCell ref="H124:J124"/>
    <mergeCell ref="G125:J125"/>
    <mergeCell ref="H126:J126"/>
    <mergeCell ref="G127:J127"/>
    <mergeCell ref="H128:J128"/>
    <mergeCell ref="G129:J129"/>
    <mergeCell ref="G130:J130"/>
    <mergeCell ref="H131:J131"/>
    <mergeCell ref="G132:J132"/>
    <mergeCell ref="H133:J133"/>
    <mergeCell ref="G134:J134"/>
    <mergeCell ref="H135:J135"/>
    <mergeCell ref="G145:J145"/>
    <mergeCell ref="H147:J147"/>
    <mergeCell ref="G148:J148"/>
    <mergeCell ref="H149:J149"/>
    <mergeCell ref="G150:J150"/>
    <mergeCell ref="H151:J151"/>
    <mergeCell ref="G152:J152"/>
    <mergeCell ref="H153:J153"/>
    <mergeCell ref="G154:J154"/>
    <mergeCell ref="H155:J155"/>
    <mergeCell ref="B158:J158"/>
    <mergeCell ref="D159:J159"/>
    <mergeCell ref="E162:J162"/>
    <mergeCell ref="B163:J163"/>
    <mergeCell ref="D164:J164"/>
    <mergeCell ref="F166:J166"/>
    <mergeCell ref="G167:J167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F178:J178"/>
    <mergeCell ref="G179:J179"/>
    <mergeCell ref="H180:J180"/>
    <mergeCell ref="G181:J181"/>
    <mergeCell ref="H182:J182"/>
    <mergeCell ref="G183:J183"/>
    <mergeCell ref="H185:J185"/>
    <mergeCell ref="G189:J189"/>
    <mergeCell ref="H191:J19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3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11" activeCellId="0" sqref="B11:Y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false" hidden="true" outlineLevel="0" max="26" min="26" style="1" width="9.28"/>
    <col collapsed="false" customWidth="false" hidden="false" outlineLevel="0" max="257" min="27" style="1" width="9.28"/>
  </cols>
  <sheetData>
    <row r="1" customFormat="false" ht="20.2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4" t="s">
        <v>217</v>
      </c>
      <c r="X1" s="60"/>
      <c r="Y1" s="60"/>
      <c r="Z1" s="60"/>
    </row>
    <row r="2" customFormat="false" ht="20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4" t="s">
        <v>42</v>
      </c>
      <c r="X2" s="60"/>
      <c r="Y2" s="60"/>
      <c r="Z2" s="60"/>
    </row>
    <row r="3" customFormat="false" ht="20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4" t="s">
        <v>43</v>
      </c>
      <c r="X3" s="60"/>
      <c r="Y3" s="60"/>
      <c r="Z3" s="60"/>
    </row>
    <row r="4" customFormat="false" ht="20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4" t="s">
        <v>218</v>
      </c>
      <c r="X4" s="60"/>
      <c r="Y4" s="60"/>
      <c r="Z4" s="60"/>
    </row>
    <row r="5" customFormat="fals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</row>
    <row r="6" customFormat="false" ht="1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</row>
    <row r="7" customFormat="false" ht="19.5" hidden="false" customHeight="true" outlineLevel="0" collapsed="false">
      <c r="A7" s="60"/>
      <c r="B7" s="178" t="s">
        <v>219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60"/>
    </row>
    <row r="8" customFormat="false" ht="19.5" hidden="false" customHeight="true" outlineLevel="0" collapsed="false">
      <c r="A8" s="60"/>
      <c r="B8" s="179" t="s">
        <v>220</v>
      </c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60"/>
    </row>
    <row r="9" customFormat="false" ht="19.5" hidden="false" customHeight="true" outlineLevel="0" collapsed="false">
      <c r="A9" s="60"/>
      <c r="B9" s="179" t="s">
        <v>221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60"/>
    </row>
    <row r="10" customFormat="false" ht="19.5" hidden="false" customHeight="true" outlineLevel="0" collapsed="false">
      <c r="A10" s="60"/>
      <c r="B10" s="179" t="s">
        <v>222</v>
      </c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60"/>
    </row>
    <row r="11" customFormat="false" ht="19.5" hidden="false" customHeight="true" outlineLevel="0" collapsed="false">
      <c r="A11" s="60"/>
      <c r="B11" s="179" t="s">
        <v>223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60"/>
    </row>
    <row r="12" customFormat="false" ht="19.5" hidden="false" customHeight="tru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60"/>
    </row>
    <row r="13" customFormat="false" ht="19.5" hidden="false" customHeight="true" outlineLevel="0" collapsed="false">
      <c r="A13" s="60"/>
      <c r="B13" s="17" t="s">
        <v>47</v>
      </c>
      <c r="C13" s="73" t="s">
        <v>224</v>
      </c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9" t="s">
        <v>7</v>
      </c>
      <c r="R13" s="19"/>
      <c r="S13" s="19"/>
      <c r="T13" s="19"/>
      <c r="U13" s="19"/>
      <c r="V13" s="19"/>
      <c r="W13" s="76" t="s">
        <v>8</v>
      </c>
      <c r="X13" s="19" t="s">
        <v>49</v>
      </c>
      <c r="Y13" s="19" t="s">
        <v>225</v>
      </c>
      <c r="Z13" s="60"/>
    </row>
    <row r="14" customFormat="false" ht="73.5" hidden="false" customHeight="true" outlineLevel="0" collapsed="false">
      <c r="A14" s="60"/>
      <c r="B14" s="17"/>
      <c r="C14" s="73"/>
      <c r="D14" s="181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182"/>
      <c r="Q14" s="19"/>
      <c r="R14" s="19"/>
      <c r="S14" s="19"/>
      <c r="T14" s="19"/>
      <c r="U14" s="19"/>
      <c r="V14" s="19"/>
      <c r="W14" s="76"/>
      <c r="X14" s="19"/>
      <c r="Y14" s="19"/>
      <c r="Z14" s="60"/>
    </row>
    <row r="15" customFormat="false" ht="98.25" hidden="false" customHeight="true" outlineLevel="0" collapsed="false">
      <c r="A15" s="183"/>
      <c r="B15" s="17"/>
      <c r="C15" s="73"/>
      <c r="D15" s="68" t="s">
        <v>226</v>
      </c>
      <c r="E15" s="184" t="s">
        <v>227</v>
      </c>
      <c r="F15" s="184" t="s">
        <v>228</v>
      </c>
      <c r="G15" s="184" t="s">
        <v>229</v>
      </c>
      <c r="H15" s="184"/>
      <c r="I15" s="184"/>
      <c r="J15" s="184" t="s">
        <v>230</v>
      </c>
      <c r="K15" s="184" t="s">
        <v>231</v>
      </c>
      <c r="L15" s="184" t="s">
        <v>232</v>
      </c>
      <c r="M15" s="184"/>
      <c r="N15" s="184" t="s">
        <v>233</v>
      </c>
      <c r="O15" s="184" t="s">
        <v>234</v>
      </c>
      <c r="P15" s="75" t="s">
        <v>235</v>
      </c>
      <c r="Q15" s="74" t="s">
        <v>55</v>
      </c>
      <c r="R15" s="74"/>
      <c r="S15" s="74"/>
      <c r="T15" s="74"/>
      <c r="U15" s="74"/>
      <c r="V15" s="26" t="s">
        <v>56</v>
      </c>
      <c r="W15" s="76"/>
      <c r="X15" s="19"/>
      <c r="Y15" s="19"/>
      <c r="Z15" s="183"/>
    </row>
    <row r="16" customFormat="false" ht="19.5" hidden="false" customHeight="true" outlineLevel="0" collapsed="false">
      <c r="A16" s="183"/>
      <c r="B16" s="18" t="n">
        <v>1</v>
      </c>
      <c r="C16" s="32" t="n">
        <v>2</v>
      </c>
      <c r="D16" s="13"/>
      <c r="E16" s="75"/>
      <c r="F16" s="184"/>
      <c r="G16" s="13"/>
      <c r="H16" s="75"/>
      <c r="I16" s="75"/>
      <c r="J16" s="75"/>
      <c r="K16" s="75"/>
      <c r="L16" s="184"/>
      <c r="M16" s="184"/>
      <c r="N16" s="68"/>
      <c r="O16" s="184"/>
      <c r="P16" s="75"/>
      <c r="Q16" s="19" t="n">
        <v>3</v>
      </c>
      <c r="R16" s="19"/>
      <c r="S16" s="19"/>
      <c r="T16" s="19"/>
      <c r="U16" s="19"/>
      <c r="V16" s="19" t="n">
        <v>4</v>
      </c>
      <c r="W16" s="18" t="n">
        <v>5</v>
      </c>
      <c r="X16" s="19" t="n">
        <v>6</v>
      </c>
      <c r="Y16" s="30" t="n">
        <v>7</v>
      </c>
      <c r="Z16" s="183"/>
    </row>
    <row r="17" customFormat="false" ht="99.75" hidden="false" customHeight="true" outlineLevel="0" collapsed="false">
      <c r="A17" s="185"/>
      <c r="B17" s="186" t="s">
        <v>187</v>
      </c>
      <c r="C17" s="187" t="s">
        <v>60</v>
      </c>
      <c r="D17" s="72"/>
      <c r="E17" s="72"/>
      <c r="F17" s="72"/>
      <c r="G17" s="72"/>
      <c r="H17" s="72"/>
      <c r="I17" s="72"/>
      <c r="J17" s="72"/>
      <c r="K17" s="72"/>
      <c r="L17" s="72"/>
      <c r="M17" s="188" t="s">
        <v>236</v>
      </c>
      <c r="N17" s="72" t="s">
        <v>237</v>
      </c>
      <c r="O17" s="72" t="n">
        <v>612</v>
      </c>
      <c r="P17" s="182" t="n">
        <v>10101</v>
      </c>
      <c r="Q17" s="76" t="n">
        <v>21</v>
      </c>
      <c r="R17" s="76" t="s">
        <v>238</v>
      </c>
      <c r="S17" s="76" t="s">
        <v>239</v>
      </c>
      <c r="T17" s="32" t="s">
        <v>239</v>
      </c>
      <c r="U17" s="103" t="s">
        <v>240</v>
      </c>
      <c r="V17" s="76"/>
      <c r="W17" s="44" t="n">
        <f aca="false">SUM(W18+W39+W60+W94+W100+W106+W52)</f>
        <v>22908797.99</v>
      </c>
      <c r="X17" s="44" t="n">
        <f aca="false">SUM(X18+X39+X60+X94+X100+X106+X52)</f>
        <v>22549147.71</v>
      </c>
      <c r="Y17" s="47" t="n">
        <f aca="false">X17/W17*100</f>
        <v>98.4300779108664</v>
      </c>
      <c r="Z17" s="189"/>
    </row>
    <row r="18" customFormat="false" ht="80.25" hidden="false" customHeight="true" outlineLevel="0" collapsed="false">
      <c r="A18" s="185"/>
      <c r="B18" s="186"/>
      <c r="C18" s="190" t="s">
        <v>186</v>
      </c>
      <c r="D18" s="72"/>
      <c r="E18" s="72"/>
      <c r="F18" s="72"/>
      <c r="G18" s="72"/>
      <c r="H18" s="72"/>
      <c r="I18" s="72"/>
      <c r="J18" s="72"/>
      <c r="K18" s="72"/>
      <c r="L18" s="72"/>
      <c r="M18" s="188" t="s">
        <v>241</v>
      </c>
      <c r="N18" s="72" t="s">
        <v>180</v>
      </c>
      <c r="O18" s="72" t="n">
        <v>411</v>
      </c>
      <c r="P18" s="182" t="n">
        <v>10101</v>
      </c>
      <c r="Q18" s="76" t="n">
        <v>21</v>
      </c>
      <c r="R18" s="76" t="s">
        <v>187</v>
      </c>
      <c r="S18" s="76" t="s">
        <v>239</v>
      </c>
      <c r="T18" s="32" t="s">
        <v>239</v>
      </c>
      <c r="U18" s="103" t="s">
        <v>242</v>
      </c>
      <c r="V18" s="76"/>
      <c r="W18" s="44" t="n">
        <f aca="false">SUM(W19+W26+W29)</f>
        <v>4039371.88</v>
      </c>
      <c r="X18" s="44" t="n">
        <f aca="false">SUM(X19+X26+X29)</f>
        <v>3908771.85</v>
      </c>
      <c r="Y18" s="47" t="n">
        <f aca="false">X18/W18*100</f>
        <v>96.766823311153</v>
      </c>
      <c r="Z18" s="189"/>
    </row>
    <row r="19" customFormat="false" ht="54" hidden="false" customHeight="true" outlineLevel="0" collapsed="false">
      <c r="A19" s="185"/>
      <c r="B19" s="186"/>
      <c r="C19" s="106" t="s">
        <v>192</v>
      </c>
      <c r="D19" s="191"/>
      <c r="E19" s="191"/>
      <c r="F19" s="191"/>
      <c r="G19" s="191"/>
      <c r="H19" s="191"/>
      <c r="I19" s="191"/>
      <c r="J19" s="191"/>
      <c r="K19" s="191"/>
      <c r="L19" s="191"/>
      <c r="M19" s="192" t="s">
        <v>241</v>
      </c>
      <c r="N19" s="191" t="s">
        <v>180</v>
      </c>
      <c r="O19" s="191" t="n">
        <v>411</v>
      </c>
      <c r="P19" s="193" t="n">
        <v>10101</v>
      </c>
      <c r="Q19" s="76" t="n">
        <v>21</v>
      </c>
      <c r="R19" s="194" t="s">
        <v>187</v>
      </c>
      <c r="S19" s="194" t="s">
        <v>243</v>
      </c>
      <c r="T19" s="158" t="s">
        <v>239</v>
      </c>
      <c r="U19" s="112" t="s">
        <v>244</v>
      </c>
      <c r="V19" s="194"/>
      <c r="W19" s="195" t="n">
        <f aca="false">SUM(W20+W22+W24)</f>
        <v>540143.13</v>
      </c>
      <c r="X19" s="195" t="n">
        <f aca="false">SUM(X20+X22+X24)</f>
        <v>540046.28</v>
      </c>
      <c r="Y19" s="196" t="n">
        <f aca="false">X19/W19*100</f>
        <v>99.9820695673756</v>
      </c>
      <c r="Z19" s="189"/>
    </row>
    <row r="20" customFormat="false" ht="56.25" hidden="false" customHeight="true" outlineLevel="0" collapsed="false">
      <c r="A20" s="185"/>
      <c r="B20" s="186"/>
      <c r="C20" s="124" t="s">
        <v>193</v>
      </c>
      <c r="D20" s="72"/>
      <c r="E20" s="72"/>
      <c r="F20" s="72"/>
      <c r="G20" s="72"/>
      <c r="H20" s="72"/>
      <c r="I20" s="72"/>
      <c r="J20" s="72"/>
      <c r="K20" s="72"/>
      <c r="L20" s="72"/>
      <c r="M20" s="188" t="s">
        <v>241</v>
      </c>
      <c r="N20" s="72" t="s">
        <v>152</v>
      </c>
      <c r="O20" s="72" t="n">
        <v>411</v>
      </c>
      <c r="P20" s="182" t="n">
        <v>10101</v>
      </c>
      <c r="Q20" s="76" t="n">
        <v>21</v>
      </c>
      <c r="R20" s="76" t="s">
        <v>187</v>
      </c>
      <c r="S20" s="76" t="s">
        <v>243</v>
      </c>
      <c r="T20" s="153" t="s">
        <v>243</v>
      </c>
      <c r="U20" s="103" t="s">
        <v>245</v>
      </c>
      <c r="V20" s="76"/>
      <c r="W20" s="44" t="n">
        <f aca="false">SUM(W21)</f>
        <v>500154.05</v>
      </c>
      <c r="X20" s="44" t="n">
        <f aca="false">SUM(X21)</f>
        <v>500057.2</v>
      </c>
      <c r="Y20" s="47" t="n">
        <f aca="false">X20/W20*100</f>
        <v>99.9806359660589</v>
      </c>
      <c r="Z20" s="189"/>
    </row>
    <row r="21" customFormat="false" ht="42" hidden="false" customHeight="true" outlineLevel="0" collapsed="false">
      <c r="A21" s="185"/>
      <c r="B21" s="186"/>
      <c r="C21" s="124" t="s">
        <v>70</v>
      </c>
      <c r="D21" s="72"/>
      <c r="E21" s="72"/>
      <c r="F21" s="72"/>
      <c r="G21" s="72"/>
      <c r="H21" s="72"/>
      <c r="I21" s="72"/>
      <c r="J21" s="72"/>
      <c r="K21" s="72"/>
      <c r="L21" s="72"/>
      <c r="M21" s="188" t="s">
        <v>241</v>
      </c>
      <c r="N21" s="72" t="s">
        <v>152</v>
      </c>
      <c r="O21" s="72" t="n">
        <v>411</v>
      </c>
      <c r="P21" s="182" t="n">
        <v>10101</v>
      </c>
      <c r="Q21" s="76" t="n">
        <v>21</v>
      </c>
      <c r="R21" s="76" t="s">
        <v>187</v>
      </c>
      <c r="S21" s="76" t="s">
        <v>243</v>
      </c>
      <c r="T21" s="153" t="s">
        <v>243</v>
      </c>
      <c r="U21" s="103" t="s">
        <v>245</v>
      </c>
      <c r="V21" s="76" t="n">
        <v>240</v>
      </c>
      <c r="W21" s="44" t="n">
        <v>500154.05</v>
      </c>
      <c r="X21" s="197" t="n">
        <v>500057.2</v>
      </c>
      <c r="Y21" s="47" t="n">
        <f aca="false">X21/W21*100</f>
        <v>99.9806359660589</v>
      </c>
      <c r="Z21" s="189"/>
    </row>
    <row r="22" customFormat="false" ht="75" hidden="true" customHeight="true" outlineLevel="0" collapsed="false">
      <c r="A22" s="185"/>
      <c r="B22" s="186"/>
      <c r="C22" s="124" t="s">
        <v>195</v>
      </c>
      <c r="D22" s="72"/>
      <c r="E22" s="72"/>
      <c r="F22" s="72"/>
      <c r="G22" s="72"/>
      <c r="H22" s="72"/>
      <c r="I22" s="72"/>
      <c r="J22" s="72"/>
      <c r="K22" s="72"/>
      <c r="L22" s="72"/>
      <c r="M22" s="188" t="s">
        <v>241</v>
      </c>
      <c r="N22" s="72" t="s">
        <v>155</v>
      </c>
      <c r="O22" s="72" t="n">
        <v>244</v>
      </c>
      <c r="P22" s="182" t="n">
        <v>10101</v>
      </c>
      <c r="Q22" s="76" t="n">
        <v>21</v>
      </c>
      <c r="R22" s="76" t="s">
        <v>187</v>
      </c>
      <c r="S22" s="198" t="s">
        <v>243</v>
      </c>
      <c r="T22" s="153" t="s">
        <v>246</v>
      </c>
      <c r="U22" s="103" t="s">
        <v>247</v>
      </c>
      <c r="V22" s="76"/>
      <c r="W22" s="44" t="n">
        <f aca="false">SUM(W23)</f>
        <v>0</v>
      </c>
      <c r="X22" s="197"/>
      <c r="Y22" s="47" t="e">
        <f aca="false">X22/W22*100</f>
        <v>#DIV/0!</v>
      </c>
      <c r="Z22" s="189"/>
    </row>
    <row r="23" customFormat="false" ht="75" hidden="true" customHeight="true" outlineLevel="0" collapsed="false">
      <c r="A23" s="185"/>
      <c r="B23" s="186"/>
      <c r="C23" s="124" t="s">
        <v>70</v>
      </c>
      <c r="D23" s="72"/>
      <c r="E23" s="72"/>
      <c r="F23" s="72"/>
      <c r="G23" s="72"/>
      <c r="H23" s="72"/>
      <c r="I23" s="72"/>
      <c r="J23" s="72"/>
      <c r="K23" s="72"/>
      <c r="L23" s="72"/>
      <c r="M23" s="188" t="s">
        <v>241</v>
      </c>
      <c r="N23" s="72" t="s">
        <v>155</v>
      </c>
      <c r="O23" s="72" t="n">
        <v>244</v>
      </c>
      <c r="P23" s="182" t="n">
        <v>10101</v>
      </c>
      <c r="Q23" s="76" t="n">
        <v>21</v>
      </c>
      <c r="R23" s="76" t="s">
        <v>187</v>
      </c>
      <c r="S23" s="198" t="s">
        <v>243</v>
      </c>
      <c r="T23" s="153" t="s">
        <v>246</v>
      </c>
      <c r="U23" s="103" t="s">
        <v>247</v>
      </c>
      <c r="V23" s="76" t="n">
        <v>240</v>
      </c>
      <c r="W23" s="44" t="n">
        <v>0</v>
      </c>
      <c r="X23" s="197"/>
      <c r="Y23" s="47" t="e">
        <f aca="false">X23/W23*100</f>
        <v>#DIV/0!</v>
      </c>
      <c r="Z23" s="189"/>
    </row>
    <row r="24" customFormat="false" ht="47.25" hidden="false" customHeight="true" outlineLevel="0" collapsed="false">
      <c r="A24" s="185"/>
      <c r="B24" s="186"/>
      <c r="C24" s="40" t="s">
        <v>197</v>
      </c>
      <c r="D24" s="72"/>
      <c r="E24" s="72"/>
      <c r="F24" s="72"/>
      <c r="G24" s="72"/>
      <c r="H24" s="72"/>
      <c r="I24" s="72"/>
      <c r="J24" s="72"/>
      <c r="K24" s="72"/>
      <c r="L24" s="72"/>
      <c r="M24" s="188" t="s">
        <v>241</v>
      </c>
      <c r="N24" s="72" t="s">
        <v>157</v>
      </c>
      <c r="O24" s="72" t="n">
        <v>411</v>
      </c>
      <c r="P24" s="182" t="n">
        <v>10101</v>
      </c>
      <c r="Q24" s="76" t="n">
        <v>21</v>
      </c>
      <c r="R24" s="76" t="s">
        <v>187</v>
      </c>
      <c r="S24" s="76" t="s">
        <v>243</v>
      </c>
      <c r="T24" s="153" t="s">
        <v>248</v>
      </c>
      <c r="U24" s="103" t="s">
        <v>249</v>
      </c>
      <c r="V24" s="76"/>
      <c r="W24" s="44" t="n">
        <f aca="false">SUM(W25)</f>
        <v>39989.08</v>
      </c>
      <c r="X24" s="44" t="n">
        <f aca="false">SUM(X25)</f>
        <v>39989.08</v>
      </c>
      <c r="Y24" s="47" t="n">
        <f aca="false">X24/W24*100</f>
        <v>100</v>
      </c>
      <c r="Z24" s="189"/>
    </row>
    <row r="25" customFormat="false" ht="55.5" hidden="false" customHeight="true" outlineLevel="0" collapsed="false">
      <c r="A25" s="185"/>
      <c r="B25" s="186"/>
      <c r="C25" s="124" t="s">
        <v>70</v>
      </c>
      <c r="D25" s="72"/>
      <c r="E25" s="72"/>
      <c r="F25" s="72"/>
      <c r="G25" s="72"/>
      <c r="H25" s="72"/>
      <c r="I25" s="72"/>
      <c r="J25" s="72"/>
      <c r="K25" s="72"/>
      <c r="L25" s="72"/>
      <c r="M25" s="188" t="s">
        <v>241</v>
      </c>
      <c r="N25" s="72" t="s">
        <v>157</v>
      </c>
      <c r="O25" s="72" t="n">
        <v>411</v>
      </c>
      <c r="P25" s="182" t="n">
        <v>10101</v>
      </c>
      <c r="Q25" s="76" t="n">
        <v>21</v>
      </c>
      <c r="R25" s="76" t="s">
        <v>187</v>
      </c>
      <c r="S25" s="76" t="s">
        <v>243</v>
      </c>
      <c r="T25" s="153" t="s">
        <v>248</v>
      </c>
      <c r="U25" s="103" t="s">
        <v>249</v>
      </c>
      <c r="V25" s="76" t="n">
        <v>240</v>
      </c>
      <c r="W25" s="44" t="n">
        <v>39989.08</v>
      </c>
      <c r="X25" s="197" t="n">
        <v>39989.08</v>
      </c>
      <c r="Y25" s="47" t="n">
        <f aca="false">X25/W25*100</f>
        <v>100</v>
      </c>
      <c r="Z25" s="189"/>
    </row>
    <row r="26" customFormat="false" ht="60.75" hidden="false" customHeight="true" outlineLevel="0" collapsed="false">
      <c r="A26" s="185"/>
      <c r="B26" s="186"/>
      <c r="C26" s="106" t="s">
        <v>188</v>
      </c>
      <c r="D26" s="191"/>
      <c r="E26" s="191"/>
      <c r="F26" s="191"/>
      <c r="G26" s="191"/>
      <c r="H26" s="191"/>
      <c r="I26" s="191"/>
      <c r="J26" s="191"/>
      <c r="K26" s="191"/>
      <c r="L26" s="191"/>
      <c r="M26" s="192" t="s">
        <v>241</v>
      </c>
      <c r="N26" s="191" t="s">
        <v>159</v>
      </c>
      <c r="O26" s="191" t="n">
        <v>244</v>
      </c>
      <c r="P26" s="193" t="n">
        <v>10101</v>
      </c>
      <c r="Q26" s="76" t="n">
        <v>21</v>
      </c>
      <c r="R26" s="194" t="s">
        <v>187</v>
      </c>
      <c r="S26" s="199" t="s">
        <v>246</v>
      </c>
      <c r="T26" s="160" t="s">
        <v>239</v>
      </c>
      <c r="U26" s="112" t="s">
        <v>250</v>
      </c>
      <c r="V26" s="194"/>
      <c r="W26" s="195" t="n">
        <f aca="false">SUM(W27)</f>
        <v>15000</v>
      </c>
      <c r="X26" s="195" t="n">
        <f aca="false">SUM(X27)</f>
        <v>15000</v>
      </c>
      <c r="Y26" s="196" t="n">
        <f aca="false">X26/W26*100</f>
        <v>100</v>
      </c>
      <c r="Z26" s="189"/>
    </row>
    <row r="27" customFormat="false" ht="75" hidden="false" customHeight="true" outlineLevel="0" collapsed="false">
      <c r="A27" s="185"/>
      <c r="B27" s="186"/>
      <c r="C27" s="124" t="s">
        <v>189</v>
      </c>
      <c r="D27" s="72"/>
      <c r="E27" s="72"/>
      <c r="F27" s="72"/>
      <c r="G27" s="72"/>
      <c r="H27" s="72"/>
      <c r="I27" s="72"/>
      <c r="J27" s="72"/>
      <c r="K27" s="72"/>
      <c r="L27" s="72"/>
      <c r="M27" s="188" t="s">
        <v>241</v>
      </c>
      <c r="N27" s="72" t="s">
        <v>159</v>
      </c>
      <c r="O27" s="72" t="n">
        <v>244</v>
      </c>
      <c r="P27" s="182" t="n">
        <v>10101</v>
      </c>
      <c r="Q27" s="76" t="n">
        <v>21</v>
      </c>
      <c r="R27" s="76" t="s">
        <v>187</v>
      </c>
      <c r="S27" s="198" t="s">
        <v>246</v>
      </c>
      <c r="T27" s="153" t="s">
        <v>243</v>
      </c>
      <c r="U27" s="103" t="s">
        <v>250</v>
      </c>
      <c r="V27" s="76"/>
      <c r="W27" s="44" t="n">
        <f aca="false">SUM(W28)</f>
        <v>15000</v>
      </c>
      <c r="X27" s="44" t="n">
        <f aca="false">SUM(X28)</f>
        <v>15000</v>
      </c>
      <c r="Y27" s="47" t="n">
        <f aca="false">X27/W27*100</f>
        <v>100</v>
      </c>
      <c r="Z27" s="189"/>
    </row>
    <row r="28" customFormat="false" ht="56.25" hidden="false" customHeight="true" outlineLevel="0" collapsed="false">
      <c r="A28" s="185"/>
      <c r="B28" s="186"/>
      <c r="C28" s="124" t="s">
        <v>70</v>
      </c>
      <c r="D28" s="72"/>
      <c r="E28" s="72"/>
      <c r="F28" s="72"/>
      <c r="G28" s="72"/>
      <c r="H28" s="72"/>
      <c r="I28" s="72"/>
      <c r="J28" s="72"/>
      <c r="K28" s="72"/>
      <c r="L28" s="72"/>
      <c r="M28" s="188" t="s">
        <v>241</v>
      </c>
      <c r="N28" s="72" t="s">
        <v>160</v>
      </c>
      <c r="O28" s="72" t="n">
        <v>244</v>
      </c>
      <c r="P28" s="182" t="n">
        <v>10101</v>
      </c>
      <c r="Q28" s="76" t="n">
        <v>21</v>
      </c>
      <c r="R28" s="76" t="s">
        <v>187</v>
      </c>
      <c r="S28" s="198" t="s">
        <v>246</v>
      </c>
      <c r="T28" s="153" t="s">
        <v>243</v>
      </c>
      <c r="U28" s="103" t="s">
        <v>251</v>
      </c>
      <c r="V28" s="76" t="n">
        <v>240</v>
      </c>
      <c r="W28" s="44" t="n">
        <v>15000</v>
      </c>
      <c r="X28" s="197" t="n">
        <v>15000</v>
      </c>
      <c r="Y28" s="47" t="n">
        <f aca="false">X28/W28*100</f>
        <v>100</v>
      </c>
      <c r="Z28" s="189"/>
    </row>
    <row r="29" customFormat="false" ht="75" hidden="false" customHeight="true" outlineLevel="0" collapsed="false">
      <c r="A29" s="185"/>
      <c r="B29" s="186"/>
      <c r="C29" s="106" t="s">
        <v>201</v>
      </c>
      <c r="D29" s="191"/>
      <c r="E29" s="191"/>
      <c r="F29" s="191"/>
      <c r="G29" s="191"/>
      <c r="H29" s="191"/>
      <c r="I29" s="191"/>
      <c r="J29" s="191"/>
      <c r="K29" s="191"/>
      <c r="L29" s="191"/>
      <c r="M29" s="192" t="s">
        <v>241</v>
      </c>
      <c r="N29" s="191" t="s">
        <v>160</v>
      </c>
      <c r="O29" s="191" t="n">
        <v>244</v>
      </c>
      <c r="P29" s="193" t="n">
        <v>10101</v>
      </c>
      <c r="Q29" s="76" t="n">
        <v>21</v>
      </c>
      <c r="R29" s="194" t="s">
        <v>187</v>
      </c>
      <c r="S29" s="199" t="s">
        <v>248</v>
      </c>
      <c r="T29" s="160" t="s">
        <v>239</v>
      </c>
      <c r="U29" s="112" t="s">
        <v>251</v>
      </c>
      <c r="V29" s="194"/>
      <c r="W29" s="195" t="n">
        <f aca="false">SUM(W30+W32+W34)</f>
        <v>3484228.75</v>
      </c>
      <c r="X29" s="195" t="n">
        <f aca="false">SUM(X30+X32+X34)</f>
        <v>3353725.57</v>
      </c>
      <c r="Y29" s="196" t="n">
        <f aca="false">X29/W29*100</f>
        <v>96.2544600437041</v>
      </c>
      <c r="Z29" s="189"/>
    </row>
    <row r="30" customFormat="false" ht="37.5" hidden="false" customHeight="true" outlineLevel="0" collapsed="false">
      <c r="A30" s="185"/>
      <c r="B30" s="186"/>
      <c r="C30" s="124" t="s">
        <v>203</v>
      </c>
      <c r="D30" s="72"/>
      <c r="E30" s="72"/>
      <c r="F30" s="72"/>
      <c r="G30" s="72"/>
      <c r="H30" s="72"/>
      <c r="I30" s="72"/>
      <c r="J30" s="72"/>
      <c r="K30" s="72"/>
      <c r="L30" s="72"/>
      <c r="M30" s="188" t="s">
        <v>241</v>
      </c>
      <c r="N30" s="72" t="s">
        <v>162</v>
      </c>
      <c r="O30" s="72" t="n">
        <v>244</v>
      </c>
      <c r="P30" s="182" t="n">
        <v>10101</v>
      </c>
      <c r="Q30" s="76" t="n">
        <v>21</v>
      </c>
      <c r="R30" s="76" t="n">
        <v>1</v>
      </c>
      <c r="S30" s="198" t="s">
        <v>248</v>
      </c>
      <c r="T30" s="153" t="s">
        <v>243</v>
      </c>
      <c r="U30" s="103" t="s">
        <v>252</v>
      </c>
      <c r="V30" s="76"/>
      <c r="W30" s="44" t="n">
        <f aca="false">SUM(W31)</f>
        <v>83170</v>
      </c>
      <c r="X30" s="44" t="n">
        <f aca="false">SUM(X31)</f>
        <v>83170</v>
      </c>
      <c r="Y30" s="47" t="n">
        <f aca="false">X30/W30*100</f>
        <v>100</v>
      </c>
      <c r="Z30" s="189"/>
    </row>
    <row r="31" customFormat="false" ht="75" hidden="false" customHeight="true" outlineLevel="0" collapsed="false">
      <c r="A31" s="185"/>
      <c r="B31" s="186"/>
      <c r="C31" s="124" t="s">
        <v>70</v>
      </c>
      <c r="D31" s="72"/>
      <c r="E31" s="72"/>
      <c r="F31" s="72"/>
      <c r="G31" s="72"/>
      <c r="H31" s="72"/>
      <c r="I31" s="72"/>
      <c r="J31" s="72"/>
      <c r="K31" s="72"/>
      <c r="L31" s="72"/>
      <c r="M31" s="188" t="s">
        <v>241</v>
      </c>
      <c r="N31" s="72" t="s">
        <v>162</v>
      </c>
      <c r="O31" s="72" t="n">
        <v>244</v>
      </c>
      <c r="P31" s="182" t="n">
        <v>10101</v>
      </c>
      <c r="Q31" s="76" t="n">
        <v>21</v>
      </c>
      <c r="R31" s="76" t="s">
        <v>187</v>
      </c>
      <c r="S31" s="198" t="s">
        <v>248</v>
      </c>
      <c r="T31" s="153" t="s">
        <v>243</v>
      </c>
      <c r="U31" s="103" t="s">
        <v>252</v>
      </c>
      <c r="V31" s="76" t="n">
        <v>240</v>
      </c>
      <c r="W31" s="44" t="n">
        <v>83170</v>
      </c>
      <c r="X31" s="197" t="n">
        <v>83170</v>
      </c>
      <c r="Y31" s="47" t="n">
        <f aca="false">X31/W31*100</f>
        <v>100</v>
      </c>
      <c r="Z31" s="189"/>
    </row>
    <row r="32" customFormat="false" ht="63" hidden="false" customHeight="true" outlineLevel="0" collapsed="false">
      <c r="A32" s="185"/>
      <c r="B32" s="186"/>
      <c r="C32" s="124" t="s">
        <v>205</v>
      </c>
      <c r="D32" s="72"/>
      <c r="E32" s="72"/>
      <c r="F32" s="72"/>
      <c r="G32" s="72"/>
      <c r="H32" s="72"/>
      <c r="I32" s="72"/>
      <c r="J32" s="72"/>
      <c r="K32" s="72"/>
      <c r="L32" s="72"/>
      <c r="M32" s="188" t="s">
        <v>241</v>
      </c>
      <c r="N32" s="72" t="s">
        <v>164</v>
      </c>
      <c r="O32" s="72" t="n">
        <v>244</v>
      </c>
      <c r="P32" s="182" t="n">
        <v>10101</v>
      </c>
      <c r="Q32" s="76" t="n">
        <v>21</v>
      </c>
      <c r="R32" s="76" t="s">
        <v>187</v>
      </c>
      <c r="S32" s="198" t="s">
        <v>248</v>
      </c>
      <c r="T32" s="153" t="s">
        <v>246</v>
      </c>
      <c r="U32" s="103" t="s">
        <v>253</v>
      </c>
      <c r="V32" s="76"/>
      <c r="W32" s="44" t="n">
        <f aca="false">SUM(W33)</f>
        <v>55637</v>
      </c>
      <c r="X32" s="44" t="n">
        <f aca="false">SUM(X33)</f>
        <v>55637</v>
      </c>
      <c r="Y32" s="47" t="n">
        <f aca="false">X32/W32*100</f>
        <v>100</v>
      </c>
      <c r="Z32" s="189"/>
    </row>
    <row r="33" customFormat="false" ht="75" hidden="false" customHeight="true" outlineLevel="0" collapsed="false">
      <c r="A33" s="185"/>
      <c r="B33" s="186"/>
      <c r="C33" s="124" t="s">
        <v>70</v>
      </c>
      <c r="D33" s="72"/>
      <c r="E33" s="72"/>
      <c r="F33" s="72"/>
      <c r="G33" s="72"/>
      <c r="H33" s="72"/>
      <c r="I33" s="72"/>
      <c r="J33" s="72"/>
      <c r="K33" s="72"/>
      <c r="L33" s="72"/>
      <c r="M33" s="188" t="s">
        <v>241</v>
      </c>
      <c r="N33" s="72" t="s">
        <v>164</v>
      </c>
      <c r="O33" s="72" t="n">
        <v>244</v>
      </c>
      <c r="P33" s="182" t="n">
        <v>10101</v>
      </c>
      <c r="Q33" s="76" t="n">
        <v>21</v>
      </c>
      <c r="R33" s="76" t="s">
        <v>187</v>
      </c>
      <c r="S33" s="198" t="s">
        <v>248</v>
      </c>
      <c r="T33" s="153" t="s">
        <v>246</v>
      </c>
      <c r="U33" s="103" t="s">
        <v>253</v>
      </c>
      <c r="V33" s="76" t="n">
        <v>240</v>
      </c>
      <c r="W33" s="44" t="n">
        <v>55637</v>
      </c>
      <c r="X33" s="197" t="n">
        <v>55637</v>
      </c>
      <c r="Y33" s="47" t="n">
        <f aca="false">X33/W33*100</f>
        <v>100</v>
      </c>
      <c r="Z33" s="189"/>
    </row>
    <row r="34" customFormat="false" ht="75" hidden="false" customHeight="true" outlineLevel="0" collapsed="false">
      <c r="A34" s="185"/>
      <c r="B34" s="186"/>
      <c r="C34" s="124" t="s">
        <v>208</v>
      </c>
      <c r="D34" s="72"/>
      <c r="E34" s="72"/>
      <c r="F34" s="72"/>
      <c r="G34" s="72"/>
      <c r="H34" s="72"/>
      <c r="I34" s="72"/>
      <c r="J34" s="72"/>
      <c r="K34" s="72"/>
      <c r="L34" s="72"/>
      <c r="M34" s="188" t="s">
        <v>241</v>
      </c>
      <c r="N34" s="72" t="s">
        <v>171</v>
      </c>
      <c r="O34" s="72" t="n">
        <v>411</v>
      </c>
      <c r="P34" s="182" t="n">
        <v>10101</v>
      </c>
      <c r="Q34" s="76" t="n">
        <v>21</v>
      </c>
      <c r="R34" s="76" t="s">
        <v>187</v>
      </c>
      <c r="S34" s="198" t="s">
        <v>248</v>
      </c>
      <c r="T34" s="153" t="s">
        <v>248</v>
      </c>
      <c r="U34" s="103" t="s">
        <v>254</v>
      </c>
      <c r="V34" s="76"/>
      <c r="W34" s="44" t="n">
        <f aca="false">SUM(W35:W38)</f>
        <v>3345421.75</v>
      </c>
      <c r="X34" s="44" t="n">
        <f aca="false">SUM(X35:X38)</f>
        <v>3214918.57</v>
      </c>
      <c r="Y34" s="47" t="n">
        <f aca="false">X34/W34*100</f>
        <v>96.099051487305</v>
      </c>
      <c r="Z34" s="189"/>
    </row>
    <row r="35" customFormat="false" ht="54" hidden="false" customHeight="true" outlineLevel="0" collapsed="false">
      <c r="A35" s="185"/>
      <c r="B35" s="186"/>
      <c r="C35" s="124" t="s">
        <v>92</v>
      </c>
      <c r="D35" s="72"/>
      <c r="E35" s="72"/>
      <c r="F35" s="72"/>
      <c r="G35" s="72"/>
      <c r="H35" s="72"/>
      <c r="I35" s="72"/>
      <c r="J35" s="72"/>
      <c r="K35" s="72"/>
      <c r="L35" s="72"/>
      <c r="M35" s="188"/>
      <c r="N35" s="72"/>
      <c r="O35" s="72"/>
      <c r="P35" s="182"/>
      <c r="Q35" s="76" t="n">
        <v>21</v>
      </c>
      <c r="R35" s="76" t="n">
        <v>1</v>
      </c>
      <c r="S35" s="198" t="s">
        <v>248</v>
      </c>
      <c r="T35" s="153" t="s">
        <v>248</v>
      </c>
      <c r="U35" s="103"/>
      <c r="V35" s="76" t="n">
        <v>110</v>
      </c>
      <c r="W35" s="44" t="n">
        <v>1782124.41</v>
      </c>
      <c r="X35" s="197" t="n">
        <v>1782124.41</v>
      </c>
      <c r="Y35" s="47" t="n">
        <f aca="false">X35/W35*100</f>
        <v>100</v>
      </c>
      <c r="Z35" s="189"/>
    </row>
    <row r="36" customFormat="false" ht="66" hidden="false" customHeight="true" outlineLevel="0" collapsed="false">
      <c r="A36" s="185"/>
      <c r="B36" s="186"/>
      <c r="C36" s="124" t="s">
        <v>70</v>
      </c>
      <c r="D36" s="72"/>
      <c r="E36" s="72"/>
      <c r="F36" s="72"/>
      <c r="G36" s="72"/>
      <c r="H36" s="72"/>
      <c r="I36" s="72"/>
      <c r="J36" s="72"/>
      <c r="K36" s="72"/>
      <c r="L36" s="72"/>
      <c r="M36" s="188" t="s">
        <v>241</v>
      </c>
      <c r="N36" s="72" t="s">
        <v>171</v>
      </c>
      <c r="O36" s="72" t="n">
        <v>411</v>
      </c>
      <c r="P36" s="182" t="n">
        <v>10101</v>
      </c>
      <c r="Q36" s="76" t="n">
        <v>21</v>
      </c>
      <c r="R36" s="76" t="s">
        <v>187</v>
      </c>
      <c r="S36" s="198" t="s">
        <v>248</v>
      </c>
      <c r="T36" s="153" t="s">
        <v>248</v>
      </c>
      <c r="U36" s="103" t="s">
        <v>254</v>
      </c>
      <c r="V36" s="76" t="n">
        <v>240</v>
      </c>
      <c r="W36" s="44" t="n">
        <v>1542202.92</v>
      </c>
      <c r="X36" s="197" t="n">
        <v>1411699.74</v>
      </c>
      <c r="Y36" s="47" t="n">
        <f aca="false">X36/W36*100</f>
        <v>91.5378723313531</v>
      </c>
      <c r="Z36" s="189"/>
    </row>
    <row r="37" customFormat="false" ht="37.5" hidden="false" customHeight="true" outlineLevel="0" collapsed="false">
      <c r="A37" s="185"/>
      <c r="B37" s="186"/>
      <c r="C37" s="124" t="s">
        <v>93</v>
      </c>
      <c r="D37" s="72"/>
      <c r="E37" s="72"/>
      <c r="F37" s="72"/>
      <c r="G37" s="72"/>
      <c r="H37" s="72"/>
      <c r="I37" s="72"/>
      <c r="J37" s="72"/>
      <c r="K37" s="72"/>
      <c r="L37" s="72"/>
      <c r="M37" s="188"/>
      <c r="N37" s="72"/>
      <c r="O37" s="72"/>
      <c r="P37" s="182"/>
      <c r="Q37" s="76" t="n">
        <v>21</v>
      </c>
      <c r="R37" s="76" t="n">
        <v>1</v>
      </c>
      <c r="S37" s="198" t="s">
        <v>248</v>
      </c>
      <c r="T37" s="153" t="s">
        <v>248</v>
      </c>
      <c r="U37" s="103"/>
      <c r="V37" s="76" t="n">
        <v>830</v>
      </c>
      <c r="W37" s="44" t="n">
        <v>18972.4</v>
      </c>
      <c r="X37" s="197" t="n">
        <v>18972.4</v>
      </c>
      <c r="Y37" s="47" t="n">
        <f aca="false">X37/W37*100</f>
        <v>100</v>
      </c>
      <c r="Z37" s="189"/>
    </row>
    <row r="38" customFormat="false" ht="37.5" hidden="false" customHeight="true" outlineLevel="0" collapsed="false">
      <c r="A38" s="185"/>
      <c r="B38" s="186"/>
      <c r="C38" s="124" t="s">
        <v>71</v>
      </c>
      <c r="D38" s="72"/>
      <c r="E38" s="72"/>
      <c r="F38" s="72"/>
      <c r="G38" s="72"/>
      <c r="H38" s="72"/>
      <c r="I38" s="72"/>
      <c r="J38" s="72"/>
      <c r="K38" s="72"/>
      <c r="L38" s="72"/>
      <c r="M38" s="188"/>
      <c r="N38" s="72"/>
      <c r="O38" s="72"/>
      <c r="P38" s="182"/>
      <c r="Q38" s="76" t="n">
        <v>21</v>
      </c>
      <c r="R38" s="76" t="n">
        <v>1</v>
      </c>
      <c r="S38" s="198" t="s">
        <v>248</v>
      </c>
      <c r="T38" s="153" t="s">
        <v>248</v>
      </c>
      <c r="U38" s="103"/>
      <c r="V38" s="76" t="n">
        <v>850</v>
      </c>
      <c r="W38" s="44" t="n">
        <v>2122.02</v>
      </c>
      <c r="X38" s="197" t="n">
        <v>2122.02</v>
      </c>
      <c r="Y38" s="47" t="n">
        <f aca="false">X38/W38*100</f>
        <v>100</v>
      </c>
      <c r="Z38" s="189"/>
    </row>
    <row r="39" customFormat="false" ht="69" hidden="false" customHeight="true" outlineLevel="0" collapsed="false">
      <c r="A39" s="185"/>
      <c r="B39" s="186"/>
      <c r="C39" s="190" t="s">
        <v>117</v>
      </c>
      <c r="D39" s="72"/>
      <c r="E39" s="72"/>
      <c r="F39" s="72"/>
      <c r="G39" s="72"/>
      <c r="H39" s="72"/>
      <c r="I39" s="72"/>
      <c r="J39" s="72"/>
      <c r="K39" s="72"/>
      <c r="L39" s="72"/>
      <c r="M39" s="188" t="s">
        <v>241</v>
      </c>
      <c r="N39" s="72" t="s">
        <v>255</v>
      </c>
      <c r="O39" s="72" t="n">
        <v>321</v>
      </c>
      <c r="P39" s="182" t="n">
        <v>10101</v>
      </c>
      <c r="Q39" s="76" t="n">
        <v>21</v>
      </c>
      <c r="R39" s="76" t="n">
        <v>2</v>
      </c>
      <c r="S39" s="198" t="s">
        <v>239</v>
      </c>
      <c r="T39" s="153" t="s">
        <v>239</v>
      </c>
      <c r="U39" s="103" t="s">
        <v>256</v>
      </c>
      <c r="V39" s="76"/>
      <c r="W39" s="44" t="n">
        <f aca="false">SUM(W40+W49)</f>
        <v>1156293.6</v>
      </c>
      <c r="X39" s="44" t="n">
        <f aca="false">SUM(X40+X49)</f>
        <v>1156293.6</v>
      </c>
      <c r="Y39" s="47" t="n">
        <f aca="false">X39/W39*100</f>
        <v>100</v>
      </c>
      <c r="Z39" s="189"/>
    </row>
    <row r="40" customFormat="false" ht="33.75" hidden="false" customHeight="true" outlineLevel="0" collapsed="false">
      <c r="A40" s="185"/>
      <c r="B40" s="186"/>
      <c r="C40" s="106" t="s">
        <v>119</v>
      </c>
      <c r="D40" s="191"/>
      <c r="E40" s="191"/>
      <c r="F40" s="191"/>
      <c r="G40" s="191"/>
      <c r="H40" s="191"/>
      <c r="I40" s="191"/>
      <c r="J40" s="191"/>
      <c r="K40" s="191"/>
      <c r="L40" s="191"/>
      <c r="M40" s="192" t="s">
        <v>241</v>
      </c>
      <c r="N40" s="191" t="s">
        <v>255</v>
      </c>
      <c r="O40" s="191" t="n">
        <v>321</v>
      </c>
      <c r="P40" s="193" t="n">
        <v>10101</v>
      </c>
      <c r="Q40" s="76" t="n">
        <v>21</v>
      </c>
      <c r="R40" s="194" t="n">
        <v>2</v>
      </c>
      <c r="S40" s="199" t="s">
        <v>243</v>
      </c>
      <c r="T40" s="160" t="s">
        <v>239</v>
      </c>
      <c r="U40" s="112" t="s">
        <v>256</v>
      </c>
      <c r="V40" s="194"/>
      <c r="W40" s="195" t="n">
        <f aca="false">SUM(W41+W43+W45+W47)</f>
        <v>1134723.6</v>
      </c>
      <c r="X40" s="195" t="n">
        <f aca="false">SUM(X41+X43+X45+X47)</f>
        <v>1134723.6</v>
      </c>
      <c r="Y40" s="47" t="n">
        <f aca="false">X40/W40*100</f>
        <v>100</v>
      </c>
      <c r="Z40" s="189"/>
    </row>
    <row r="41" customFormat="false" ht="49.5" hidden="false" customHeight="true" outlineLevel="0" collapsed="false">
      <c r="A41" s="185"/>
      <c r="B41" s="186"/>
      <c r="C41" s="124" t="s">
        <v>121</v>
      </c>
      <c r="D41" s="72"/>
      <c r="E41" s="72"/>
      <c r="F41" s="72"/>
      <c r="G41" s="72"/>
      <c r="H41" s="72"/>
      <c r="I41" s="72"/>
      <c r="J41" s="72"/>
      <c r="K41" s="72"/>
      <c r="L41" s="72"/>
      <c r="M41" s="188" t="s">
        <v>241</v>
      </c>
      <c r="N41" s="72" t="s">
        <v>174</v>
      </c>
      <c r="O41" s="72" t="n">
        <v>244</v>
      </c>
      <c r="P41" s="182" t="n">
        <v>10101</v>
      </c>
      <c r="Q41" s="76" t="n">
        <v>21</v>
      </c>
      <c r="R41" s="76" t="n">
        <v>2</v>
      </c>
      <c r="S41" s="198" t="s">
        <v>243</v>
      </c>
      <c r="T41" s="153" t="s">
        <v>243</v>
      </c>
      <c r="U41" s="103" t="s">
        <v>257</v>
      </c>
      <c r="V41" s="76"/>
      <c r="W41" s="44" t="n">
        <f aca="false">SUM(W42)</f>
        <v>1134723.6</v>
      </c>
      <c r="X41" s="44" t="n">
        <f aca="false">SUM(X42)</f>
        <v>1134723.6</v>
      </c>
      <c r="Y41" s="47" t="n">
        <f aca="false">X41/W41*100</f>
        <v>100</v>
      </c>
      <c r="Z41" s="189"/>
    </row>
    <row r="42" customFormat="false" ht="55.5" hidden="false" customHeight="true" outlineLevel="0" collapsed="false">
      <c r="A42" s="185"/>
      <c r="B42" s="186"/>
      <c r="C42" s="124" t="s">
        <v>70</v>
      </c>
      <c r="D42" s="72"/>
      <c r="E42" s="72"/>
      <c r="F42" s="72"/>
      <c r="G42" s="72"/>
      <c r="H42" s="72"/>
      <c r="I42" s="72"/>
      <c r="J42" s="72"/>
      <c r="K42" s="72"/>
      <c r="L42" s="72"/>
      <c r="M42" s="188" t="s">
        <v>241</v>
      </c>
      <c r="N42" s="72" t="s">
        <v>174</v>
      </c>
      <c r="O42" s="72" t="n">
        <v>244</v>
      </c>
      <c r="P42" s="182" t="n">
        <v>10101</v>
      </c>
      <c r="Q42" s="76" t="n">
        <v>21</v>
      </c>
      <c r="R42" s="76" t="n">
        <v>2</v>
      </c>
      <c r="S42" s="198" t="s">
        <v>243</v>
      </c>
      <c r="T42" s="153" t="s">
        <v>243</v>
      </c>
      <c r="U42" s="103" t="s">
        <v>257</v>
      </c>
      <c r="V42" s="76" t="n">
        <v>240</v>
      </c>
      <c r="W42" s="44" t="n">
        <v>1134723.6</v>
      </c>
      <c r="X42" s="197" t="n">
        <v>1134723.6</v>
      </c>
      <c r="Y42" s="47" t="n">
        <f aca="false">X42/W42*100</f>
        <v>100</v>
      </c>
      <c r="Z42" s="189"/>
    </row>
    <row r="43" customFormat="false" ht="57" hidden="true" customHeight="true" outlineLevel="0" collapsed="false">
      <c r="A43" s="185"/>
      <c r="B43" s="186"/>
      <c r="C43" s="124" t="s">
        <v>123</v>
      </c>
      <c r="D43" s="72"/>
      <c r="E43" s="72"/>
      <c r="F43" s="72"/>
      <c r="G43" s="72"/>
      <c r="H43" s="72"/>
      <c r="I43" s="72"/>
      <c r="J43" s="72"/>
      <c r="K43" s="72"/>
      <c r="L43" s="72"/>
      <c r="M43" s="188" t="s">
        <v>241</v>
      </c>
      <c r="N43" s="72" t="s">
        <v>177</v>
      </c>
      <c r="O43" s="72" t="n">
        <v>244</v>
      </c>
      <c r="P43" s="182" t="n">
        <v>10101</v>
      </c>
      <c r="Q43" s="76" t="n">
        <v>21</v>
      </c>
      <c r="R43" s="76" t="n">
        <v>2</v>
      </c>
      <c r="S43" s="198" t="s">
        <v>243</v>
      </c>
      <c r="T43" s="153" t="s">
        <v>246</v>
      </c>
      <c r="U43" s="103" t="s">
        <v>258</v>
      </c>
      <c r="V43" s="76"/>
      <c r="W43" s="44" t="n">
        <f aca="false">SUM(W44)</f>
        <v>0</v>
      </c>
      <c r="X43" s="197"/>
      <c r="Y43" s="47" t="e">
        <f aca="false">X43/W43*100</f>
        <v>#DIV/0!</v>
      </c>
      <c r="Z43" s="189"/>
    </row>
    <row r="44" customFormat="false" ht="49.5" hidden="true" customHeight="true" outlineLevel="0" collapsed="false">
      <c r="A44" s="185"/>
      <c r="B44" s="186"/>
      <c r="C44" s="124" t="s">
        <v>70</v>
      </c>
      <c r="D44" s="72"/>
      <c r="E44" s="72"/>
      <c r="F44" s="72"/>
      <c r="G44" s="72"/>
      <c r="H44" s="72"/>
      <c r="I44" s="72"/>
      <c r="J44" s="72"/>
      <c r="K44" s="72"/>
      <c r="L44" s="72"/>
      <c r="M44" s="188" t="s">
        <v>241</v>
      </c>
      <c r="N44" s="72" t="s">
        <v>177</v>
      </c>
      <c r="O44" s="72" t="n">
        <v>244</v>
      </c>
      <c r="P44" s="182" t="n">
        <v>10101</v>
      </c>
      <c r="Q44" s="76" t="n">
        <v>21</v>
      </c>
      <c r="R44" s="76" t="n">
        <v>2</v>
      </c>
      <c r="S44" s="198" t="s">
        <v>243</v>
      </c>
      <c r="T44" s="153" t="s">
        <v>246</v>
      </c>
      <c r="U44" s="103" t="s">
        <v>258</v>
      </c>
      <c r="V44" s="76" t="n">
        <v>240</v>
      </c>
      <c r="W44" s="44" t="n">
        <v>0</v>
      </c>
      <c r="X44" s="197"/>
      <c r="Y44" s="47" t="e">
        <f aca="false">X44/W44*100</f>
        <v>#DIV/0!</v>
      </c>
      <c r="Z44" s="189"/>
    </row>
    <row r="45" customFormat="false" ht="34.5" hidden="true" customHeight="true" outlineLevel="0" collapsed="false">
      <c r="A45" s="185"/>
      <c r="B45" s="186"/>
      <c r="C45" s="200" t="s">
        <v>125</v>
      </c>
      <c r="D45" s="72"/>
      <c r="E45" s="72"/>
      <c r="F45" s="72"/>
      <c r="G45" s="72"/>
      <c r="H45" s="72"/>
      <c r="I45" s="72"/>
      <c r="J45" s="72"/>
      <c r="K45" s="72"/>
      <c r="L45" s="72"/>
      <c r="M45" s="188" t="s">
        <v>241</v>
      </c>
      <c r="N45" s="72" t="s">
        <v>180</v>
      </c>
      <c r="O45" s="72" t="n">
        <v>411</v>
      </c>
      <c r="P45" s="182" t="n">
        <v>10101</v>
      </c>
      <c r="Q45" s="76" t="n">
        <v>21</v>
      </c>
      <c r="R45" s="76" t="n">
        <v>2</v>
      </c>
      <c r="S45" s="198" t="s">
        <v>243</v>
      </c>
      <c r="T45" s="153" t="s">
        <v>248</v>
      </c>
      <c r="U45" s="103" t="s">
        <v>259</v>
      </c>
      <c r="V45" s="76"/>
      <c r="W45" s="44" t="n">
        <f aca="false">SUM(W46)</f>
        <v>0</v>
      </c>
      <c r="X45" s="197"/>
      <c r="Y45" s="47" t="e">
        <f aca="false">X45/W45*100</f>
        <v>#DIV/0!</v>
      </c>
      <c r="Z45" s="189"/>
    </row>
    <row r="46" customFormat="false" ht="45" hidden="true" customHeight="true" outlineLevel="0" collapsed="false">
      <c r="A46" s="185"/>
      <c r="B46" s="186"/>
      <c r="C46" s="201" t="s">
        <v>70</v>
      </c>
      <c r="D46" s="72"/>
      <c r="E46" s="72"/>
      <c r="F46" s="72"/>
      <c r="G46" s="72"/>
      <c r="H46" s="72"/>
      <c r="I46" s="72"/>
      <c r="J46" s="72"/>
      <c r="K46" s="72"/>
      <c r="L46" s="72"/>
      <c r="M46" s="188" t="s">
        <v>241</v>
      </c>
      <c r="N46" s="72" t="s">
        <v>180</v>
      </c>
      <c r="O46" s="72" t="n">
        <v>411</v>
      </c>
      <c r="P46" s="182" t="n">
        <v>10101</v>
      </c>
      <c r="Q46" s="76" t="n">
        <v>21</v>
      </c>
      <c r="R46" s="76" t="n">
        <v>2</v>
      </c>
      <c r="S46" s="198" t="s">
        <v>243</v>
      </c>
      <c r="T46" s="153" t="s">
        <v>248</v>
      </c>
      <c r="U46" s="103" t="s">
        <v>259</v>
      </c>
      <c r="V46" s="76" t="n">
        <v>240</v>
      </c>
      <c r="W46" s="44" t="n">
        <v>0</v>
      </c>
      <c r="X46" s="197"/>
      <c r="Y46" s="47" t="e">
        <f aca="false">X46/W46*100</f>
        <v>#DIV/0!</v>
      </c>
      <c r="Z46" s="189"/>
    </row>
    <row r="47" customFormat="false" ht="39" hidden="true" customHeight="true" outlineLevel="0" collapsed="false">
      <c r="A47" s="185"/>
      <c r="B47" s="186"/>
      <c r="C47" s="124" t="s">
        <v>127</v>
      </c>
      <c r="D47" s="72"/>
      <c r="E47" s="72"/>
      <c r="F47" s="72"/>
      <c r="G47" s="72"/>
      <c r="H47" s="72"/>
      <c r="I47" s="72"/>
      <c r="J47" s="72"/>
      <c r="K47" s="72"/>
      <c r="L47" s="72"/>
      <c r="M47" s="188" t="s">
        <v>260</v>
      </c>
      <c r="N47" s="72" t="s">
        <v>261</v>
      </c>
      <c r="O47" s="72" t="n">
        <v>244</v>
      </c>
      <c r="P47" s="182" t="n">
        <v>10101</v>
      </c>
      <c r="Q47" s="76" t="n">
        <v>21</v>
      </c>
      <c r="R47" s="76" t="s">
        <v>118</v>
      </c>
      <c r="S47" s="198" t="s">
        <v>243</v>
      </c>
      <c r="T47" s="153" t="s">
        <v>262</v>
      </c>
      <c r="U47" s="103" t="s">
        <v>263</v>
      </c>
      <c r="V47" s="76"/>
      <c r="W47" s="44" t="n">
        <f aca="false">SUM(W48)</f>
        <v>0</v>
      </c>
      <c r="X47" s="197"/>
      <c r="Y47" s="47" t="e">
        <f aca="false">X47/W47*100</f>
        <v>#DIV/0!</v>
      </c>
      <c r="Z47" s="189"/>
    </row>
    <row r="48" customFormat="false" ht="29.25" hidden="true" customHeight="true" outlineLevel="0" collapsed="false">
      <c r="A48" s="185"/>
      <c r="B48" s="186"/>
      <c r="C48" s="124" t="s">
        <v>128</v>
      </c>
      <c r="D48" s="72"/>
      <c r="E48" s="72"/>
      <c r="F48" s="72"/>
      <c r="G48" s="72"/>
      <c r="H48" s="72"/>
      <c r="I48" s="72"/>
      <c r="J48" s="72"/>
      <c r="K48" s="72"/>
      <c r="L48" s="72"/>
      <c r="M48" s="188" t="s">
        <v>260</v>
      </c>
      <c r="N48" s="72" t="s">
        <v>120</v>
      </c>
      <c r="O48" s="72" t="n">
        <v>411</v>
      </c>
      <c r="P48" s="182" t="n">
        <v>10101</v>
      </c>
      <c r="Q48" s="76" t="n">
        <v>21</v>
      </c>
      <c r="R48" s="76" t="n">
        <v>2</v>
      </c>
      <c r="S48" s="198" t="s">
        <v>243</v>
      </c>
      <c r="T48" s="153" t="s">
        <v>262</v>
      </c>
      <c r="U48" s="103" t="s">
        <v>264</v>
      </c>
      <c r="V48" s="76" t="n">
        <v>410</v>
      </c>
      <c r="W48" s="44" t="n">
        <v>0</v>
      </c>
      <c r="X48" s="197"/>
      <c r="Y48" s="47" t="e">
        <f aca="false">X48/W48*100</f>
        <v>#DIV/0!</v>
      </c>
      <c r="Z48" s="189"/>
    </row>
    <row r="49" customFormat="false" ht="45" hidden="false" customHeight="true" outlineLevel="0" collapsed="false">
      <c r="A49" s="185"/>
      <c r="B49" s="202"/>
      <c r="C49" s="106" t="s">
        <v>130</v>
      </c>
      <c r="D49" s="191"/>
      <c r="E49" s="191"/>
      <c r="F49" s="191"/>
      <c r="G49" s="191"/>
      <c r="H49" s="191"/>
      <c r="I49" s="191"/>
      <c r="J49" s="191"/>
      <c r="K49" s="191"/>
      <c r="L49" s="191"/>
      <c r="M49" s="192" t="s">
        <v>260</v>
      </c>
      <c r="N49" s="191" t="s">
        <v>120</v>
      </c>
      <c r="O49" s="191" t="n">
        <v>411</v>
      </c>
      <c r="P49" s="193" t="n">
        <v>10101</v>
      </c>
      <c r="Q49" s="76" t="n">
        <v>21</v>
      </c>
      <c r="R49" s="194" t="s">
        <v>118</v>
      </c>
      <c r="S49" s="199" t="s">
        <v>246</v>
      </c>
      <c r="T49" s="160" t="s">
        <v>239</v>
      </c>
      <c r="U49" s="112" t="s">
        <v>264</v>
      </c>
      <c r="V49" s="194"/>
      <c r="W49" s="195" t="n">
        <f aca="false">SUM(W50)</f>
        <v>21570</v>
      </c>
      <c r="X49" s="195" t="n">
        <f aca="false">SUM(X50)</f>
        <v>21570</v>
      </c>
      <c r="Y49" s="47" t="n">
        <f aca="false">X49/W49*100</f>
        <v>100</v>
      </c>
      <c r="Z49" s="189"/>
    </row>
    <row r="50" customFormat="false" ht="49.5" hidden="false" customHeight="true" outlineLevel="0" collapsed="false">
      <c r="A50" s="185"/>
      <c r="B50" s="202"/>
      <c r="C50" s="124" t="s">
        <v>132</v>
      </c>
      <c r="D50" s="72"/>
      <c r="E50" s="72"/>
      <c r="F50" s="72"/>
      <c r="G50" s="72"/>
      <c r="H50" s="72"/>
      <c r="I50" s="72"/>
      <c r="J50" s="72"/>
      <c r="K50" s="72"/>
      <c r="L50" s="72"/>
      <c r="M50" s="188" t="s">
        <v>260</v>
      </c>
      <c r="N50" s="72" t="s">
        <v>122</v>
      </c>
      <c r="O50" s="72" t="n">
        <v>411</v>
      </c>
      <c r="P50" s="182" t="n">
        <v>10101</v>
      </c>
      <c r="Q50" s="76" t="n">
        <v>21</v>
      </c>
      <c r="R50" s="76" t="s">
        <v>118</v>
      </c>
      <c r="S50" s="198" t="s">
        <v>246</v>
      </c>
      <c r="T50" s="153" t="s">
        <v>243</v>
      </c>
      <c r="U50" s="103" t="s">
        <v>265</v>
      </c>
      <c r="V50" s="76"/>
      <c r="W50" s="44" t="n">
        <f aca="false">SUM(W51)</f>
        <v>21570</v>
      </c>
      <c r="X50" s="44" t="n">
        <f aca="false">SUM(X51)</f>
        <v>21570</v>
      </c>
      <c r="Y50" s="47" t="n">
        <f aca="false">X50/W50*100</f>
        <v>100</v>
      </c>
      <c r="Z50" s="189"/>
    </row>
    <row r="51" customFormat="false" ht="51" hidden="false" customHeight="true" outlineLevel="0" collapsed="false">
      <c r="A51" s="185"/>
      <c r="B51" s="186"/>
      <c r="C51" s="124" t="s">
        <v>70</v>
      </c>
      <c r="D51" s="72"/>
      <c r="E51" s="72"/>
      <c r="F51" s="72"/>
      <c r="G51" s="72"/>
      <c r="H51" s="72"/>
      <c r="I51" s="72"/>
      <c r="J51" s="72"/>
      <c r="K51" s="72"/>
      <c r="L51" s="72"/>
      <c r="M51" s="188" t="s">
        <v>260</v>
      </c>
      <c r="N51" s="72" t="s">
        <v>122</v>
      </c>
      <c r="O51" s="72" t="n">
        <v>411</v>
      </c>
      <c r="P51" s="182" t="n">
        <v>10101</v>
      </c>
      <c r="Q51" s="76" t="n">
        <v>21</v>
      </c>
      <c r="R51" s="76" t="s">
        <v>118</v>
      </c>
      <c r="S51" s="198" t="s">
        <v>246</v>
      </c>
      <c r="T51" s="153" t="s">
        <v>243</v>
      </c>
      <c r="U51" s="103" t="s">
        <v>265</v>
      </c>
      <c r="V51" s="76" t="n">
        <v>240</v>
      </c>
      <c r="W51" s="44" t="n">
        <v>21570</v>
      </c>
      <c r="X51" s="197" t="n">
        <v>21570</v>
      </c>
      <c r="Y51" s="47" t="n">
        <f aca="false">X51/W51*100</f>
        <v>100</v>
      </c>
      <c r="Z51" s="189"/>
    </row>
    <row r="52" customFormat="false" ht="65.25" hidden="false" customHeight="true" outlineLevel="0" collapsed="false">
      <c r="A52" s="185"/>
      <c r="B52" s="186"/>
      <c r="C52" s="190" t="s">
        <v>137</v>
      </c>
      <c r="D52" s="72"/>
      <c r="E52" s="72"/>
      <c r="F52" s="72"/>
      <c r="G52" s="72"/>
      <c r="H52" s="72"/>
      <c r="I52" s="72"/>
      <c r="J52" s="72"/>
      <c r="K52" s="72"/>
      <c r="L52" s="72"/>
      <c r="M52" s="188" t="s">
        <v>260</v>
      </c>
      <c r="N52" s="72" t="s">
        <v>124</v>
      </c>
      <c r="O52" s="72" t="n">
        <v>244</v>
      </c>
      <c r="P52" s="182" t="n">
        <v>10101</v>
      </c>
      <c r="Q52" s="76" t="n">
        <v>21</v>
      </c>
      <c r="R52" s="76" t="n">
        <v>3</v>
      </c>
      <c r="S52" s="198" t="s">
        <v>239</v>
      </c>
      <c r="T52" s="153" t="s">
        <v>239</v>
      </c>
      <c r="U52" s="103" t="s">
        <v>266</v>
      </c>
      <c r="V52" s="76"/>
      <c r="W52" s="44" t="n">
        <f aca="false">SUM(W53+W58)</f>
        <v>634017.3</v>
      </c>
      <c r="X52" s="44" t="n">
        <f aca="false">SUM(X53+X58)</f>
        <v>634017.3</v>
      </c>
      <c r="Y52" s="47" t="n">
        <f aca="false">X52/W52*100</f>
        <v>100</v>
      </c>
      <c r="Z52" s="189"/>
    </row>
    <row r="53" customFormat="false" ht="51" hidden="false" customHeight="true" outlineLevel="0" collapsed="false">
      <c r="A53" s="185"/>
      <c r="B53" s="186"/>
      <c r="C53" s="124" t="s">
        <v>139</v>
      </c>
      <c r="D53" s="72"/>
      <c r="E53" s="72"/>
      <c r="F53" s="72"/>
      <c r="G53" s="72"/>
      <c r="H53" s="72"/>
      <c r="I53" s="72"/>
      <c r="J53" s="72"/>
      <c r="K53" s="72"/>
      <c r="L53" s="72"/>
      <c r="M53" s="188" t="s">
        <v>260</v>
      </c>
      <c r="N53" s="72" t="s">
        <v>124</v>
      </c>
      <c r="O53" s="72" t="n">
        <v>244</v>
      </c>
      <c r="P53" s="182" t="n">
        <v>10101</v>
      </c>
      <c r="Q53" s="76" t="n">
        <v>21</v>
      </c>
      <c r="R53" s="76" t="n">
        <v>3</v>
      </c>
      <c r="S53" s="198" t="s">
        <v>243</v>
      </c>
      <c r="T53" s="153" t="s">
        <v>239</v>
      </c>
      <c r="U53" s="103" t="s">
        <v>266</v>
      </c>
      <c r="V53" s="76"/>
      <c r="W53" s="44" t="n">
        <f aca="false">SUM(W54+W56)</f>
        <v>144017.3</v>
      </c>
      <c r="X53" s="44" t="n">
        <f aca="false">SUM(X54+X56)</f>
        <v>144017.3</v>
      </c>
      <c r="Y53" s="47" t="n">
        <f aca="false">X53/W53*100</f>
        <v>100</v>
      </c>
      <c r="Z53" s="189"/>
    </row>
    <row r="54" customFormat="false" ht="51" hidden="false" customHeight="true" outlineLevel="0" collapsed="false">
      <c r="A54" s="185"/>
      <c r="B54" s="186"/>
      <c r="C54" s="124" t="s">
        <v>140</v>
      </c>
      <c r="D54" s="72"/>
      <c r="E54" s="72"/>
      <c r="F54" s="72"/>
      <c r="G54" s="72"/>
      <c r="H54" s="72"/>
      <c r="I54" s="72"/>
      <c r="J54" s="72"/>
      <c r="K54" s="72"/>
      <c r="L54" s="72"/>
      <c r="M54" s="188" t="s">
        <v>260</v>
      </c>
      <c r="N54" s="72" t="s">
        <v>126</v>
      </c>
      <c r="O54" s="72" t="n">
        <v>244</v>
      </c>
      <c r="P54" s="182" t="n">
        <v>10101</v>
      </c>
      <c r="Q54" s="76" t="n">
        <v>21</v>
      </c>
      <c r="R54" s="76" t="n">
        <v>3</v>
      </c>
      <c r="S54" s="198" t="s">
        <v>243</v>
      </c>
      <c r="T54" s="153" t="s">
        <v>243</v>
      </c>
      <c r="U54" s="103" t="s">
        <v>267</v>
      </c>
      <c r="V54" s="76"/>
      <c r="W54" s="44" t="n">
        <f aca="false">SUM(W55)</f>
        <v>32422.87</v>
      </c>
      <c r="X54" s="44" t="n">
        <f aca="false">SUM(X55)</f>
        <v>32422.87</v>
      </c>
      <c r="Y54" s="47" t="n">
        <f aca="false">X54/W54*100</f>
        <v>100</v>
      </c>
      <c r="Z54" s="189"/>
    </row>
    <row r="55" customFormat="false" ht="55.5" hidden="false" customHeight="true" outlineLevel="0" collapsed="false">
      <c r="A55" s="185"/>
      <c r="B55" s="186"/>
      <c r="C55" s="124" t="s">
        <v>70</v>
      </c>
      <c r="D55" s="72"/>
      <c r="E55" s="72"/>
      <c r="F55" s="72"/>
      <c r="G55" s="72"/>
      <c r="H55" s="72"/>
      <c r="I55" s="72"/>
      <c r="J55" s="72"/>
      <c r="K55" s="72"/>
      <c r="L55" s="72"/>
      <c r="M55" s="188" t="s">
        <v>260</v>
      </c>
      <c r="N55" s="72" t="s">
        <v>126</v>
      </c>
      <c r="O55" s="72" t="n">
        <v>244</v>
      </c>
      <c r="P55" s="182" t="n">
        <v>10101</v>
      </c>
      <c r="Q55" s="76" t="n">
        <v>21</v>
      </c>
      <c r="R55" s="76" t="n">
        <v>3</v>
      </c>
      <c r="S55" s="198" t="s">
        <v>243</v>
      </c>
      <c r="T55" s="153" t="s">
        <v>243</v>
      </c>
      <c r="U55" s="103" t="s">
        <v>267</v>
      </c>
      <c r="V55" s="76" t="n">
        <v>240</v>
      </c>
      <c r="W55" s="44" t="n">
        <v>32422.87</v>
      </c>
      <c r="X55" s="197" t="n">
        <v>32422.87</v>
      </c>
      <c r="Y55" s="47" t="n">
        <f aca="false">X55/W55*100</f>
        <v>100</v>
      </c>
      <c r="Z55" s="189"/>
    </row>
    <row r="56" customFormat="false" ht="40.5" hidden="false" customHeight="true" outlineLevel="0" collapsed="false">
      <c r="A56" s="185"/>
      <c r="B56" s="186"/>
      <c r="C56" s="124" t="s">
        <v>142</v>
      </c>
      <c r="D56" s="72"/>
      <c r="E56" s="72"/>
      <c r="F56" s="72"/>
      <c r="G56" s="72"/>
      <c r="H56" s="72"/>
      <c r="I56" s="72"/>
      <c r="J56" s="72"/>
      <c r="K56" s="72"/>
      <c r="L56" s="72"/>
      <c r="M56" s="188" t="s">
        <v>260</v>
      </c>
      <c r="N56" s="72" t="s">
        <v>129</v>
      </c>
      <c r="O56" s="72" t="n">
        <v>411</v>
      </c>
      <c r="P56" s="182" t="n">
        <v>10101</v>
      </c>
      <c r="Q56" s="76" t="n">
        <v>21</v>
      </c>
      <c r="R56" s="76" t="n">
        <v>3</v>
      </c>
      <c r="S56" s="198" t="s">
        <v>243</v>
      </c>
      <c r="T56" s="153" t="s">
        <v>246</v>
      </c>
      <c r="U56" s="103" t="s">
        <v>268</v>
      </c>
      <c r="V56" s="76"/>
      <c r="W56" s="44" t="n">
        <f aca="false">SUM(W57)</f>
        <v>111594.43</v>
      </c>
      <c r="X56" s="44" t="n">
        <f aca="false">SUM(X57)</f>
        <v>111594.43</v>
      </c>
      <c r="Y56" s="47" t="n">
        <f aca="false">X56/W56*100</f>
        <v>100</v>
      </c>
      <c r="Z56" s="189"/>
    </row>
    <row r="57" customFormat="false" ht="48" hidden="false" customHeight="true" outlineLevel="0" collapsed="false">
      <c r="A57" s="185"/>
      <c r="B57" s="186"/>
      <c r="C57" s="124" t="s">
        <v>70</v>
      </c>
      <c r="D57" s="72"/>
      <c r="E57" s="72"/>
      <c r="F57" s="72"/>
      <c r="G57" s="72"/>
      <c r="H57" s="72"/>
      <c r="I57" s="72"/>
      <c r="J57" s="72"/>
      <c r="K57" s="72"/>
      <c r="L57" s="72"/>
      <c r="M57" s="188" t="s">
        <v>260</v>
      </c>
      <c r="N57" s="72" t="s">
        <v>129</v>
      </c>
      <c r="O57" s="72" t="n">
        <v>411</v>
      </c>
      <c r="P57" s="182" t="n">
        <v>10101</v>
      </c>
      <c r="Q57" s="76" t="n">
        <v>21</v>
      </c>
      <c r="R57" s="76" t="n">
        <v>3</v>
      </c>
      <c r="S57" s="198" t="s">
        <v>243</v>
      </c>
      <c r="T57" s="153" t="s">
        <v>246</v>
      </c>
      <c r="U57" s="103" t="s">
        <v>268</v>
      </c>
      <c r="V57" s="76" t="n">
        <v>240</v>
      </c>
      <c r="W57" s="44" t="n">
        <v>111594.43</v>
      </c>
      <c r="X57" s="197" t="n">
        <v>111594.43</v>
      </c>
      <c r="Y57" s="47" t="n">
        <f aca="false">X57/W57*100</f>
        <v>100</v>
      </c>
      <c r="Z57" s="189"/>
    </row>
    <row r="58" customFormat="false" ht="48" hidden="false" customHeight="true" outlineLevel="0" collapsed="false">
      <c r="A58" s="185"/>
      <c r="B58" s="186"/>
      <c r="C58" s="124" t="s">
        <v>144</v>
      </c>
      <c r="D58" s="72"/>
      <c r="E58" s="72"/>
      <c r="F58" s="72"/>
      <c r="G58" s="72"/>
      <c r="H58" s="72"/>
      <c r="I58" s="72"/>
      <c r="J58" s="72"/>
      <c r="K58" s="72"/>
      <c r="L58" s="72"/>
      <c r="M58" s="188"/>
      <c r="N58" s="72"/>
      <c r="O58" s="72"/>
      <c r="P58" s="182"/>
      <c r="Q58" s="76" t="n">
        <v>21</v>
      </c>
      <c r="R58" s="76" t="n">
        <v>3</v>
      </c>
      <c r="S58" s="198" t="s">
        <v>269</v>
      </c>
      <c r="T58" s="153" t="s">
        <v>239</v>
      </c>
      <c r="U58" s="103"/>
      <c r="V58" s="76"/>
      <c r="W58" s="44" t="n">
        <f aca="false">SUM(W59)</f>
        <v>490000</v>
      </c>
      <c r="X58" s="197" t="n">
        <f aca="false">SUM(X59)</f>
        <v>490000</v>
      </c>
      <c r="Y58" s="47" t="n">
        <f aca="false">X58/W58*100</f>
        <v>100</v>
      </c>
      <c r="Z58" s="189"/>
    </row>
    <row r="59" customFormat="false" ht="48" hidden="false" customHeight="true" outlineLevel="0" collapsed="false">
      <c r="A59" s="185"/>
      <c r="B59" s="186"/>
      <c r="C59" s="124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188"/>
      <c r="N59" s="72"/>
      <c r="O59" s="72"/>
      <c r="P59" s="182"/>
      <c r="Q59" s="76" t="n">
        <v>21</v>
      </c>
      <c r="R59" s="76" t="n">
        <v>3</v>
      </c>
      <c r="S59" s="198" t="s">
        <v>269</v>
      </c>
      <c r="T59" s="153" t="s">
        <v>239</v>
      </c>
      <c r="U59" s="103"/>
      <c r="V59" s="76" t="n">
        <v>240</v>
      </c>
      <c r="W59" s="44" t="n">
        <v>490000</v>
      </c>
      <c r="X59" s="197" t="n">
        <v>490000</v>
      </c>
      <c r="Y59" s="47" t="n">
        <f aca="false">X59/W59*100</f>
        <v>100</v>
      </c>
      <c r="Z59" s="189"/>
    </row>
    <row r="60" customFormat="false" ht="81.75" hidden="false" customHeight="true" outlineLevel="0" collapsed="false">
      <c r="A60" s="185"/>
      <c r="B60" s="186"/>
      <c r="C60" s="190" t="s">
        <v>146</v>
      </c>
      <c r="D60" s="72"/>
      <c r="E60" s="72"/>
      <c r="F60" s="72"/>
      <c r="G60" s="72"/>
      <c r="H60" s="72"/>
      <c r="I60" s="72"/>
      <c r="J60" s="72"/>
      <c r="K60" s="72"/>
      <c r="L60" s="72"/>
      <c r="M60" s="188" t="s">
        <v>260</v>
      </c>
      <c r="N60" s="72" t="s">
        <v>134</v>
      </c>
      <c r="O60" s="72" t="n">
        <v>244</v>
      </c>
      <c r="P60" s="182" t="n">
        <v>10101</v>
      </c>
      <c r="Q60" s="76" t="n">
        <v>21</v>
      </c>
      <c r="R60" s="76" t="n">
        <v>4</v>
      </c>
      <c r="S60" s="198" t="s">
        <v>239</v>
      </c>
      <c r="T60" s="153" t="s">
        <v>239</v>
      </c>
      <c r="U60" s="103" t="s">
        <v>270</v>
      </c>
      <c r="V60" s="76"/>
      <c r="W60" s="44" t="n">
        <f aca="false">SUM(W61+W80+W78+W91)</f>
        <v>8513942.88</v>
      </c>
      <c r="X60" s="44" t="n">
        <f aca="false">SUM(X61+X80+X78+X91)</f>
        <v>8513942.88</v>
      </c>
      <c r="Y60" s="47" t="n">
        <f aca="false">X60/W60*100</f>
        <v>100</v>
      </c>
      <c r="Z60" s="189"/>
    </row>
    <row r="61" customFormat="false" ht="31.5" hidden="false" customHeight="true" outlineLevel="0" collapsed="false">
      <c r="A61" s="185"/>
      <c r="B61" s="186"/>
      <c r="C61" s="106" t="s">
        <v>153</v>
      </c>
      <c r="D61" s="191"/>
      <c r="E61" s="191"/>
      <c r="F61" s="191"/>
      <c r="G61" s="191"/>
      <c r="H61" s="191"/>
      <c r="I61" s="191"/>
      <c r="J61" s="191"/>
      <c r="K61" s="191"/>
      <c r="L61" s="191"/>
      <c r="M61" s="192" t="s">
        <v>260</v>
      </c>
      <c r="N61" s="191" t="s">
        <v>134</v>
      </c>
      <c r="O61" s="191" t="n">
        <v>244</v>
      </c>
      <c r="P61" s="193" t="n">
        <v>10101</v>
      </c>
      <c r="Q61" s="76" t="n">
        <v>21</v>
      </c>
      <c r="R61" s="194" t="n">
        <v>4</v>
      </c>
      <c r="S61" s="199" t="s">
        <v>243</v>
      </c>
      <c r="T61" s="160" t="s">
        <v>239</v>
      </c>
      <c r="U61" s="112" t="s">
        <v>270</v>
      </c>
      <c r="V61" s="194"/>
      <c r="W61" s="195" t="n">
        <f aca="false">SUM(W62+W64+W66+W68+W70+W72+W74+W76)</f>
        <v>5442117.57</v>
      </c>
      <c r="X61" s="195" t="n">
        <f aca="false">SUM(X62+X64+X66+X68+X70+X72+X74+X76)</f>
        <v>5442117.57</v>
      </c>
      <c r="Y61" s="196" t="n">
        <f aca="false">X61/W61*100</f>
        <v>100</v>
      </c>
      <c r="Z61" s="189"/>
    </row>
    <row r="62" customFormat="false" ht="41.25" hidden="true" customHeight="true" outlineLevel="0" collapsed="false">
      <c r="A62" s="185"/>
      <c r="B62" s="186"/>
      <c r="C62" s="124" t="s">
        <v>154</v>
      </c>
      <c r="D62" s="72"/>
      <c r="E62" s="72"/>
      <c r="F62" s="72"/>
      <c r="G62" s="72"/>
      <c r="H62" s="72"/>
      <c r="I62" s="72"/>
      <c r="J62" s="72"/>
      <c r="K62" s="72"/>
      <c r="L62" s="72"/>
      <c r="M62" s="188" t="s">
        <v>260</v>
      </c>
      <c r="N62" s="72" t="s">
        <v>271</v>
      </c>
      <c r="O62" s="72" t="n">
        <v>244</v>
      </c>
      <c r="P62" s="182" t="n">
        <v>10101</v>
      </c>
      <c r="Q62" s="76" t="n">
        <v>21</v>
      </c>
      <c r="R62" s="76" t="n">
        <v>4</v>
      </c>
      <c r="S62" s="198" t="s">
        <v>243</v>
      </c>
      <c r="T62" s="153" t="s">
        <v>243</v>
      </c>
      <c r="U62" s="103" t="s">
        <v>272</v>
      </c>
      <c r="V62" s="76"/>
      <c r="W62" s="44" t="n">
        <f aca="false">SUM(W63)</f>
        <v>0</v>
      </c>
      <c r="X62" s="197"/>
      <c r="Y62" s="47" t="e">
        <f aca="false">X62/W62*100</f>
        <v>#DIV/0!</v>
      </c>
      <c r="Z62" s="189"/>
    </row>
    <row r="63" customFormat="false" ht="36" hidden="true" customHeight="true" outlineLevel="0" collapsed="false">
      <c r="A63" s="185"/>
      <c r="B63" s="186"/>
      <c r="C63" s="124" t="s">
        <v>128</v>
      </c>
      <c r="D63" s="72"/>
      <c r="E63" s="72"/>
      <c r="F63" s="72"/>
      <c r="G63" s="72"/>
      <c r="H63" s="72"/>
      <c r="I63" s="72"/>
      <c r="J63" s="72"/>
      <c r="K63" s="72"/>
      <c r="L63" s="72"/>
      <c r="M63" s="188" t="s">
        <v>260</v>
      </c>
      <c r="N63" s="72" t="s">
        <v>271</v>
      </c>
      <c r="O63" s="72" t="n">
        <v>244</v>
      </c>
      <c r="P63" s="182" t="n">
        <v>10101</v>
      </c>
      <c r="Q63" s="76" t="n">
        <v>21</v>
      </c>
      <c r="R63" s="76" t="n">
        <v>4</v>
      </c>
      <c r="S63" s="198" t="s">
        <v>243</v>
      </c>
      <c r="T63" s="153" t="s">
        <v>243</v>
      </c>
      <c r="U63" s="103" t="s">
        <v>272</v>
      </c>
      <c r="V63" s="76" t="n">
        <v>410</v>
      </c>
      <c r="W63" s="44" t="n">
        <v>0</v>
      </c>
      <c r="X63" s="197"/>
      <c r="Y63" s="47" t="e">
        <f aca="false">X63/W63*100</f>
        <v>#DIV/0!</v>
      </c>
      <c r="Z63" s="189"/>
    </row>
    <row r="64" customFormat="false" ht="43.5" hidden="true" customHeight="true" outlineLevel="0" collapsed="false">
      <c r="A64" s="185"/>
      <c r="B64" s="186"/>
      <c r="C64" s="124" t="s">
        <v>156</v>
      </c>
      <c r="D64" s="72"/>
      <c r="E64" s="72"/>
      <c r="F64" s="72"/>
      <c r="G64" s="72"/>
      <c r="H64" s="72"/>
      <c r="I64" s="72"/>
      <c r="J64" s="72"/>
      <c r="K64" s="72"/>
      <c r="L64" s="72"/>
      <c r="M64" s="188" t="s">
        <v>260</v>
      </c>
      <c r="N64" s="72" t="s">
        <v>273</v>
      </c>
      <c r="O64" s="72" t="n">
        <v>244</v>
      </c>
      <c r="P64" s="182" t="n">
        <v>10101</v>
      </c>
      <c r="Q64" s="76" t="n">
        <v>21</v>
      </c>
      <c r="R64" s="76" t="n">
        <v>4</v>
      </c>
      <c r="S64" s="198" t="s">
        <v>243</v>
      </c>
      <c r="T64" s="153" t="s">
        <v>246</v>
      </c>
      <c r="U64" s="103" t="s">
        <v>274</v>
      </c>
      <c r="V64" s="76"/>
      <c r="W64" s="44" t="n">
        <f aca="false">SUM(W65)</f>
        <v>0</v>
      </c>
      <c r="X64" s="197"/>
      <c r="Y64" s="47" t="e">
        <f aca="false">X64/W64*100</f>
        <v>#DIV/0!</v>
      </c>
      <c r="Z64" s="189"/>
    </row>
    <row r="65" customFormat="false" ht="31.5" hidden="true" customHeight="true" outlineLevel="0" collapsed="false">
      <c r="A65" s="185"/>
      <c r="B65" s="186"/>
      <c r="C65" s="124" t="s">
        <v>128</v>
      </c>
      <c r="D65" s="72"/>
      <c r="E65" s="72"/>
      <c r="F65" s="72"/>
      <c r="G65" s="72"/>
      <c r="H65" s="72"/>
      <c r="I65" s="72"/>
      <c r="J65" s="72"/>
      <c r="K65" s="72"/>
      <c r="L65" s="72"/>
      <c r="M65" s="188" t="s">
        <v>260</v>
      </c>
      <c r="N65" s="72" t="s">
        <v>273</v>
      </c>
      <c r="O65" s="72" t="n">
        <v>244</v>
      </c>
      <c r="P65" s="182" t="n">
        <v>10101</v>
      </c>
      <c r="Q65" s="76" t="n">
        <v>21</v>
      </c>
      <c r="R65" s="76" t="n">
        <v>4</v>
      </c>
      <c r="S65" s="198" t="s">
        <v>243</v>
      </c>
      <c r="T65" s="153" t="s">
        <v>246</v>
      </c>
      <c r="U65" s="103" t="s">
        <v>274</v>
      </c>
      <c r="V65" s="76" t="n">
        <v>410</v>
      </c>
      <c r="W65" s="44" t="n">
        <v>0</v>
      </c>
      <c r="X65" s="197"/>
      <c r="Y65" s="47" t="e">
        <f aca="false">X65/W65*100</f>
        <v>#DIV/0!</v>
      </c>
      <c r="Z65" s="189"/>
    </row>
    <row r="66" customFormat="false" ht="41.25" hidden="false" customHeight="true" outlineLevel="0" collapsed="false">
      <c r="A66" s="185"/>
      <c r="B66" s="186"/>
      <c r="C66" s="124" t="s">
        <v>158</v>
      </c>
      <c r="D66" s="72"/>
      <c r="E66" s="72"/>
      <c r="F66" s="72"/>
      <c r="G66" s="72"/>
      <c r="H66" s="72"/>
      <c r="I66" s="72"/>
      <c r="J66" s="72"/>
      <c r="K66" s="72"/>
      <c r="L66" s="72"/>
      <c r="M66" s="188" t="s">
        <v>260</v>
      </c>
      <c r="N66" s="72" t="s">
        <v>275</v>
      </c>
      <c r="O66" s="72" t="n">
        <v>244</v>
      </c>
      <c r="P66" s="182" t="n">
        <v>10101</v>
      </c>
      <c r="Q66" s="76" t="n">
        <v>21</v>
      </c>
      <c r="R66" s="76" t="n">
        <v>4</v>
      </c>
      <c r="S66" s="198" t="s">
        <v>243</v>
      </c>
      <c r="T66" s="153" t="s">
        <v>248</v>
      </c>
      <c r="U66" s="103" t="s">
        <v>276</v>
      </c>
      <c r="V66" s="76"/>
      <c r="W66" s="44" t="n">
        <f aca="false">SUM(W67)</f>
        <v>306245.09</v>
      </c>
      <c r="X66" s="44" t="n">
        <f aca="false">SUM(X67)</f>
        <v>306245.09</v>
      </c>
      <c r="Y66" s="47" t="n">
        <f aca="false">X66/W66*100</f>
        <v>100</v>
      </c>
      <c r="Z66" s="189"/>
    </row>
    <row r="67" customFormat="false" ht="46.5" hidden="false" customHeight="true" outlineLevel="0" collapsed="false">
      <c r="A67" s="185"/>
      <c r="B67" s="186"/>
      <c r="C67" s="124" t="s">
        <v>70</v>
      </c>
      <c r="D67" s="72"/>
      <c r="E67" s="72"/>
      <c r="F67" s="72"/>
      <c r="G67" s="72"/>
      <c r="H67" s="72"/>
      <c r="I67" s="72"/>
      <c r="J67" s="72"/>
      <c r="K67" s="72"/>
      <c r="L67" s="72"/>
      <c r="M67" s="188" t="s">
        <v>260</v>
      </c>
      <c r="N67" s="72" t="s">
        <v>275</v>
      </c>
      <c r="O67" s="72" t="n">
        <v>244</v>
      </c>
      <c r="P67" s="182" t="n">
        <v>10101</v>
      </c>
      <c r="Q67" s="76" t="n">
        <v>21</v>
      </c>
      <c r="R67" s="76" t="n">
        <v>4</v>
      </c>
      <c r="S67" s="198" t="s">
        <v>243</v>
      </c>
      <c r="T67" s="153" t="s">
        <v>248</v>
      </c>
      <c r="U67" s="103" t="s">
        <v>276</v>
      </c>
      <c r="V67" s="76" t="n">
        <v>240</v>
      </c>
      <c r="W67" s="44" t="n">
        <v>306245.09</v>
      </c>
      <c r="X67" s="197" t="n">
        <v>306245.09</v>
      </c>
      <c r="Y67" s="47" t="n">
        <f aca="false">X67/W67*100</f>
        <v>100</v>
      </c>
      <c r="Z67" s="189"/>
    </row>
    <row r="68" customFormat="false" ht="37.5" hidden="false" customHeight="true" outlineLevel="0" collapsed="false">
      <c r="A68" s="185"/>
      <c r="B68" s="186"/>
      <c r="C68" s="124" t="s">
        <v>161</v>
      </c>
      <c r="D68" s="72"/>
      <c r="E68" s="72"/>
      <c r="F68" s="72"/>
      <c r="G68" s="72"/>
      <c r="H68" s="72"/>
      <c r="I68" s="72"/>
      <c r="J68" s="72"/>
      <c r="K68" s="72"/>
      <c r="L68" s="72"/>
      <c r="M68" s="188" t="s">
        <v>260</v>
      </c>
      <c r="N68" s="72" t="s">
        <v>261</v>
      </c>
      <c r="O68" s="72" t="n">
        <v>244</v>
      </c>
      <c r="P68" s="182" t="n">
        <v>10101</v>
      </c>
      <c r="Q68" s="76" t="n">
        <v>21</v>
      </c>
      <c r="R68" s="76" t="n">
        <v>4</v>
      </c>
      <c r="S68" s="198" t="s">
        <v>243</v>
      </c>
      <c r="T68" s="153" t="s">
        <v>262</v>
      </c>
      <c r="U68" s="103" t="s">
        <v>277</v>
      </c>
      <c r="V68" s="76"/>
      <c r="W68" s="44" t="n">
        <f aca="false">SUM(W69)</f>
        <v>285319.5</v>
      </c>
      <c r="X68" s="44" t="n">
        <f aca="false">SUM(X69)</f>
        <v>285319.5</v>
      </c>
      <c r="Y68" s="47" t="n">
        <f aca="false">X68/W68*100</f>
        <v>100</v>
      </c>
      <c r="Z68" s="189"/>
    </row>
    <row r="69" customFormat="false" ht="48" hidden="false" customHeight="true" outlineLevel="0" collapsed="false">
      <c r="A69" s="185"/>
      <c r="B69" s="186"/>
      <c r="C69" s="124" t="s">
        <v>70</v>
      </c>
      <c r="D69" s="72"/>
      <c r="E69" s="72"/>
      <c r="F69" s="72"/>
      <c r="G69" s="72"/>
      <c r="H69" s="72"/>
      <c r="I69" s="72"/>
      <c r="J69" s="72"/>
      <c r="K69" s="72"/>
      <c r="L69" s="72"/>
      <c r="M69" s="188" t="s">
        <v>260</v>
      </c>
      <c r="N69" s="72" t="s">
        <v>261</v>
      </c>
      <c r="O69" s="72" t="n">
        <v>244</v>
      </c>
      <c r="P69" s="182" t="n">
        <v>10101</v>
      </c>
      <c r="Q69" s="76" t="n">
        <v>21</v>
      </c>
      <c r="R69" s="76" t="n">
        <v>4</v>
      </c>
      <c r="S69" s="198" t="s">
        <v>243</v>
      </c>
      <c r="T69" s="153" t="s">
        <v>262</v>
      </c>
      <c r="U69" s="103" t="s">
        <v>277</v>
      </c>
      <c r="V69" s="76" t="n">
        <v>240</v>
      </c>
      <c r="W69" s="44" t="n">
        <v>285319.5</v>
      </c>
      <c r="X69" s="197" t="n">
        <v>285319.5</v>
      </c>
      <c r="Y69" s="47" t="n">
        <f aca="false">X69/W69*100</f>
        <v>100</v>
      </c>
      <c r="Z69" s="189"/>
    </row>
    <row r="70" customFormat="false" ht="42" hidden="true" customHeight="true" outlineLevel="0" collapsed="false">
      <c r="A70" s="185"/>
      <c r="B70" s="186"/>
      <c r="C70" s="124" t="s">
        <v>163</v>
      </c>
      <c r="D70" s="72"/>
      <c r="E70" s="72"/>
      <c r="F70" s="72"/>
      <c r="G70" s="72"/>
      <c r="H70" s="72"/>
      <c r="I70" s="72"/>
      <c r="J70" s="72"/>
      <c r="K70" s="72"/>
      <c r="L70" s="72"/>
      <c r="M70" s="188" t="s">
        <v>236</v>
      </c>
      <c r="N70" s="72" t="s">
        <v>237</v>
      </c>
      <c r="O70" s="72" t="n">
        <v>612</v>
      </c>
      <c r="P70" s="182" t="n">
        <v>10101</v>
      </c>
      <c r="Q70" s="76" t="n">
        <v>21</v>
      </c>
      <c r="R70" s="76" t="n">
        <v>4</v>
      </c>
      <c r="S70" s="198" t="s">
        <v>243</v>
      </c>
      <c r="T70" s="153" t="s">
        <v>278</v>
      </c>
      <c r="U70" s="103" t="s">
        <v>279</v>
      </c>
      <c r="V70" s="76"/>
      <c r="W70" s="44" t="n">
        <f aca="false">SUM(W71)</f>
        <v>0</v>
      </c>
      <c r="X70" s="197"/>
      <c r="Y70" s="47" t="e">
        <f aca="false">X70/W70*100</f>
        <v>#DIV/0!</v>
      </c>
      <c r="Z70" s="189"/>
    </row>
    <row r="71" customFormat="false" ht="54" hidden="true" customHeight="true" outlineLevel="0" collapsed="false">
      <c r="A71" s="185"/>
      <c r="B71" s="186"/>
      <c r="C71" s="203" t="s">
        <v>70</v>
      </c>
      <c r="D71" s="72"/>
      <c r="E71" s="72"/>
      <c r="F71" s="72"/>
      <c r="G71" s="72"/>
      <c r="H71" s="72"/>
      <c r="I71" s="72"/>
      <c r="J71" s="72"/>
      <c r="K71" s="72"/>
      <c r="L71" s="72"/>
      <c r="M71" s="188" t="s">
        <v>236</v>
      </c>
      <c r="N71" s="72" t="s">
        <v>280</v>
      </c>
      <c r="O71" s="72" t="n">
        <v>612</v>
      </c>
      <c r="P71" s="182" t="n">
        <v>10101</v>
      </c>
      <c r="Q71" s="76" t="n">
        <v>21</v>
      </c>
      <c r="R71" s="76" t="n">
        <v>4</v>
      </c>
      <c r="S71" s="198" t="s">
        <v>243</v>
      </c>
      <c r="T71" s="153" t="s">
        <v>278</v>
      </c>
      <c r="U71" s="103" t="s">
        <v>281</v>
      </c>
      <c r="V71" s="76" t="n">
        <v>240</v>
      </c>
      <c r="W71" s="44" t="n">
        <v>0</v>
      </c>
      <c r="X71" s="197"/>
      <c r="Y71" s="47" t="e">
        <f aca="false">X71/W71*100</f>
        <v>#DIV/0!</v>
      </c>
      <c r="Z71" s="189"/>
    </row>
    <row r="72" customFormat="false" ht="33" hidden="true" customHeight="true" outlineLevel="0" collapsed="false">
      <c r="A72" s="185"/>
      <c r="B72" s="186"/>
      <c r="C72" s="125" t="s">
        <v>165</v>
      </c>
      <c r="D72" s="181"/>
      <c r="E72" s="181"/>
      <c r="F72" s="181"/>
      <c r="G72" s="181"/>
      <c r="H72" s="181"/>
      <c r="I72" s="181"/>
      <c r="J72" s="181"/>
      <c r="K72" s="181"/>
      <c r="L72" s="181"/>
      <c r="M72" s="188" t="s">
        <v>236</v>
      </c>
      <c r="N72" s="72" t="s">
        <v>280</v>
      </c>
      <c r="O72" s="72" t="n">
        <v>244</v>
      </c>
      <c r="P72" s="182" t="n">
        <v>10101</v>
      </c>
      <c r="Q72" s="76" t="n">
        <v>21</v>
      </c>
      <c r="R72" s="76" t="n">
        <v>4</v>
      </c>
      <c r="S72" s="198" t="s">
        <v>243</v>
      </c>
      <c r="T72" s="153" t="s">
        <v>282</v>
      </c>
      <c r="U72" s="103" t="s">
        <v>281</v>
      </c>
      <c r="V72" s="76"/>
      <c r="W72" s="44" t="n">
        <f aca="false">SUM(W73)</f>
        <v>0</v>
      </c>
      <c r="X72" s="197"/>
      <c r="Y72" s="47" t="e">
        <f aca="false">X72/W72*100</f>
        <v>#DIV/0!</v>
      </c>
      <c r="Z72" s="189"/>
    </row>
    <row r="73" customFormat="false" ht="49.5" hidden="true" customHeight="true" outlineLevel="0" collapsed="false">
      <c r="A73" s="185"/>
      <c r="B73" s="186"/>
      <c r="C73" s="201" t="s">
        <v>70</v>
      </c>
      <c r="D73" s="72"/>
      <c r="E73" s="72"/>
      <c r="F73" s="72"/>
      <c r="G73" s="72"/>
      <c r="H73" s="72"/>
      <c r="I73" s="72"/>
      <c r="J73" s="72"/>
      <c r="K73" s="72"/>
      <c r="L73" s="72"/>
      <c r="M73" s="188" t="s">
        <v>236</v>
      </c>
      <c r="N73" s="72" t="s">
        <v>280</v>
      </c>
      <c r="O73" s="72" t="n">
        <v>612</v>
      </c>
      <c r="P73" s="182" t="n">
        <v>10101</v>
      </c>
      <c r="Q73" s="76" t="n">
        <v>21</v>
      </c>
      <c r="R73" s="76" t="n">
        <v>4</v>
      </c>
      <c r="S73" s="198" t="s">
        <v>243</v>
      </c>
      <c r="T73" s="153" t="s">
        <v>282</v>
      </c>
      <c r="U73" s="103" t="s">
        <v>281</v>
      </c>
      <c r="V73" s="76" t="n">
        <v>240</v>
      </c>
      <c r="W73" s="44" t="n">
        <v>0</v>
      </c>
      <c r="X73" s="197"/>
      <c r="Y73" s="47" t="e">
        <f aca="false">X73/W73*100</f>
        <v>#DIV/0!</v>
      </c>
      <c r="Z73" s="189"/>
    </row>
    <row r="74" customFormat="false" ht="49.5" hidden="false" customHeight="true" outlineLevel="0" collapsed="false">
      <c r="A74" s="185"/>
      <c r="B74" s="186"/>
      <c r="C74" s="201" t="s">
        <v>166</v>
      </c>
      <c r="D74" s="72"/>
      <c r="E74" s="72"/>
      <c r="F74" s="72"/>
      <c r="G74" s="72"/>
      <c r="H74" s="72"/>
      <c r="I74" s="72"/>
      <c r="J74" s="72"/>
      <c r="K74" s="72"/>
      <c r="L74" s="72"/>
      <c r="M74" s="188"/>
      <c r="N74" s="72"/>
      <c r="O74" s="72"/>
      <c r="P74" s="182"/>
      <c r="Q74" s="76" t="n">
        <v>21</v>
      </c>
      <c r="R74" s="76" t="n">
        <v>4</v>
      </c>
      <c r="S74" s="198" t="s">
        <v>243</v>
      </c>
      <c r="T74" s="153" t="s">
        <v>283</v>
      </c>
      <c r="U74" s="103"/>
      <c r="V74" s="76"/>
      <c r="W74" s="44" t="n">
        <f aca="false">SUM(W75)</f>
        <v>1634612.98</v>
      </c>
      <c r="X74" s="44" t="n">
        <f aca="false">SUM(X75)</f>
        <v>1634612.98</v>
      </c>
      <c r="Y74" s="47" t="n">
        <f aca="false">X74/W74*100</f>
        <v>100</v>
      </c>
      <c r="Z74" s="189"/>
    </row>
    <row r="75" customFormat="false" ht="49.5" hidden="false" customHeight="true" outlineLevel="0" collapsed="false">
      <c r="A75" s="185"/>
      <c r="B75" s="186"/>
      <c r="C75" s="201" t="s">
        <v>93</v>
      </c>
      <c r="D75" s="72"/>
      <c r="E75" s="72"/>
      <c r="F75" s="72"/>
      <c r="G75" s="72"/>
      <c r="H75" s="72"/>
      <c r="I75" s="72"/>
      <c r="J75" s="72"/>
      <c r="K75" s="72"/>
      <c r="L75" s="72"/>
      <c r="M75" s="188"/>
      <c r="N75" s="72"/>
      <c r="O75" s="72"/>
      <c r="P75" s="182"/>
      <c r="Q75" s="76" t="n">
        <v>21</v>
      </c>
      <c r="R75" s="76" t="n">
        <v>4</v>
      </c>
      <c r="S75" s="198" t="s">
        <v>243</v>
      </c>
      <c r="T75" s="153" t="s">
        <v>283</v>
      </c>
      <c r="U75" s="103"/>
      <c r="V75" s="76" t="n">
        <v>830</v>
      </c>
      <c r="W75" s="44" t="n">
        <v>1634612.98</v>
      </c>
      <c r="X75" s="197" t="n">
        <v>1634612.98</v>
      </c>
      <c r="Y75" s="47" t="n">
        <f aca="false">X75/W75*100</f>
        <v>100</v>
      </c>
      <c r="Z75" s="189"/>
    </row>
    <row r="76" customFormat="false" ht="49.5" hidden="false" customHeight="true" outlineLevel="0" collapsed="false">
      <c r="A76" s="185"/>
      <c r="B76" s="186"/>
      <c r="C76" s="201" t="s">
        <v>284</v>
      </c>
      <c r="D76" s="72"/>
      <c r="E76" s="72"/>
      <c r="F76" s="72"/>
      <c r="G76" s="72"/>
      <c r="H76" s="72"/>
      <c r="I76" s="72"/>
      <c r="J76" s="72"/>
      <c r="K76" s="72"/>
      <c r="L76" s="72"/>
      <c r="M76" s="188"/>
      <c r="N76" s="72"/>
      <c r="O76" s="72"/>
      <c r="P76" s="182"/>
      <c r="Q76" s="76" t="n">
        <v>21</v>
      </c>
      <c r="R76" s="76" t="n">
        <v>4</v>
      </c>
      <c r="S76" s="198" t="s">
        <v>243</v>
      </c>
      <c r="T76" s="153" t="s">
        <v>285</v>
      </c>
      <c r="U76" s="103"/>
      <c r="V76" s="76"/>
      <c r="W76" s="44" t="n">
        <f aca="false">SUM(W77)</f>
        <v>3215940</v>
      </c>
      <c r="X76" s="44" t="n">
        <f aca="false">SUM(X77)</f>
        <v>3215940</v>
      </c>
      <c r="Y76" s="47" t="n">
        <f aca="false">X76/W76*100</f>
        <v>100</v>
      </c>
      <c r="Z76" s="189"/>
    </row>
    <row r="77" customFormat="false" ht="49.5" hidden="false" customHeight="true" outlineLevel="0" collapsed="false">
      <c r="A77" s="185"/>
      <c r="B77" s="186"/>
      <c r="C77" s="201" t="s">
        <v>70</v>
      </c>
      <c r="D77" s="72"/>
      <c r="E77" s="72"/>
      <c r="F77" s="72"/>
      <c r="G77" s="72"/>
      <c r="H77" s="72"/>
      <c r="I77" s="72"/>
      <c r="J77" s="72"/>
      <c r="K77" s="72"/>
      <c r="L77" s="72"/>
      <c r="M77" s="188"/>
      <c r="N77" s="72"/>
      <c r="O77" s="72"/>
      <c r="P77" s="182"/>
      <c r="Q77" s="76" t="n">
        <v>21</v>
      </c>
      <c r="R77" s="76" t="n">
        <v>4</v>
      </c>
      <c r="S77" s="198" t="s">
        <v>243</v>
      </c>
      <c r="T77" s="153" t="s">
        <v>285</v>
      </c>
      <c r="U77" s="103"/>
      <c r="V77" s="76" t="n">
        <v>240</v>
      </c>
      <c r="W77" s="44" t="n">
        <v>3215940</v>
      </c>
      <c r="X77" s="197" t="n">
        <v>3215940</v>
      </c>
      <c r="Y77" s="47" t="n">
        <f aca="false">X77/W77*100</f>
        <v>100</v>
      </c>
      <c r="Z77" s="189"/>
    </row>
    <row r="78" customFormat="false" ht="49.5" hidden="false" customHeight="true" outlineLevel="0" collapsed="false">
      <c r="A78" s="185"/>
      <c r="B78" s="186"/>
      <c r="C78" s="201" t="s">
        <v>286</v>
      </c>
      <c r="D78" s="72"/>
      <c r="E78" s="72"/>
      <c r="F78" s="72"/>
      <c r="G78" s="72"/>
      <c r="H78" s="72"/>
      <c r="I78" s="72"/>
      <c r="J78" s="72"/>
      <c r="K78" s="72"/>
      <c r="L78" s="72"/>
      <c r="M78" s="188"/>
      <c r="N78" s="72"/>
      <c r="O78" s="72"/>
      <c r="P78" s="182"/>
      <c r="Q78" s="76" t="n">
        <v>21</v>
      </c>
      <c r="R78" s="76" t="n">
        <v>4</v>
      </c>
      <c r="S78" s="198" t="s">
        <v>287</v>
      </c>
      <c r="T78" s="153" t="s">
        <v>288</v>
      </c>
      <c r="U78" s="103"/>
      <c r="V78" s="76"/>
      <c r="W78" s="44" t="n">
        <f aca="false">SUM(W79)</f>
        <v>1222874.93</v>
      </c>
      <c r="X78" s="44" t="n">
        <f aca="false">SUM(X79)</f>
        <v>1222874.93</v>
      </c>
      <c r="Y78" s="47" t="n">
        <f aca="false">X78/W78*100</f>
        <v>100</v>
      </c>
      <c r="Z78" s="189"/>
    </row>
    <row r="79" customFormat="false" ht="37.5" hidden="false" customHeight="true" outlineLevel="0" collapsed="false">
      <c r="A79" s="185"/>
      <c r="B79" s="186"/>
      <c r="C79" s="124" t="s">
        <v>128</v>
      </c>
      <c r="D79" s="72"/>
      <c r="E79" s="72"/>
      <c r="F79" s="72"/>
      <c r="G79" s="72"/>
      <c r="H79" s="72"/>
      <c r="I79" s="72"/>
      <c r="J79" s="72"/>
      <c r="K79" s="72"/>
      <c r="L79" s="72"/>
      <c r="M79" s="188"/>
      <c r="N79" s="72"/>
      <c r="O79" s="72"/>
      <c r="P79" s="182"/>
      <c r="Q79" s="76" t="n">
        <v>21</v>
      </c>
      <c r="R79" s="76" t="n">
        <v>4</v>
      </c>
      <c r="S79" s="198" t="s">
        <v>287</v>
      </c>
      <c r="T79" s="153" t="s">
        <v>288</v>
      </c>
      <c r="U79" s="103"/>
      <c r="V79" s="76" t="n">
        <v>410</v>
      </c>
      <c r="W79" s="44" t="n">
        <v>1222874.93</v>
      </c>
      <c r="X79" s="197" t="n">
        <v>1222874.93</v>
      </c>
      <c r="Y79" s="47" t="n">
        <f aca="false">X79/W79*100</f>
        <v>100</v>
      </c>
      <c r="Z79" s="189"/>
    </row>
    <row r="80" customFormat="false" ht="42.75" hidden="false" customHeight="true" outlineLevel="0" collapsed="false">
      <c r="A80" s="185"/>
      <c r="B80" s="186"/>
      <c r="C80" s="106" t="s">
        <v>172</v>
      </c>
      <c r="D80" s="191"/>
      <c r="E80" s="191"/>
      <c r="F80" s="191"/>
      <c r="G80" s="191"/>
      <c r="H80" s="191"/>
      <c r="I80" s="191"/>
      <c r="J80" s="191"/>
      <c r="K80" s="191"/>
      <c r="L80" s="191"/>
      <c r="M80" s="192" t="s">
        <v>236</v>
      </c>
      <c r="N80" s="191" t="s">
        <v>237</v>
      </c>
      <c r="O80" s="191" t="n">
        <v>612</v>
      </c>
      <c r="P80" s="193" t="n">
        <v>10101</v>
      </c>
      <c r="Q80" s="76" t="n">
        <v>21</v>
      </c>
      <c r="R80" s="194" t="n">
        <v>4</v>
      </c>
      <c r="S80" s="199" t="s">
        <v>246</v>
      </c>
      <c r="T80" s="160" t="s">
        <v>239</v>
      </c>
      <c r="U80" s="112" t="s">
        <v>289</v>
      </c>
      <c r="V80" s="194"/>
      <c r="W80" s="195" t="n">
        <f aca="false">SUM(W81+W83+W85+W87+W89)</f>
        <v>1647603.59</v>
      </c>
      <c r="X80" s="195" t="n">
        <f aca="false">SUM(X81+X83+X85+X87+X89)</f>
        <v>1647603.59</v>
      </c>
      <c r="Y80" s="47" t="n">
        <f aca="false">X80/W80*100</f>
        <v>100</v>
      </c>
      <c r="Z80" s="189"/>
    </row>
    <row r="81" customFormat="false" ht="40.5" hidden="false" customHeight="true" outlineLevel="0" collapsed="false">
      <c r="A81" s="185"/>
      <c r="B81" s="186"/>
      <c r="C81" s="124" t="s">
        <v>173</v>
      </c>
      <c r="D81" s="72"/>
      <c r="E81" s="72"/>
      <c r="F81" s="72"/>
      <c r="G81" s="72"/>
      <c r="H81" s="72"/>
      <c r="I81" s="72"/>
      <c r="J81" s="72"/>
      <c r="K81" s="72"/>
      <c r="L81" s="72"/>
      <c r="M81" s="188" t="s">
        <v>236</v>
      </c>
      <c r="N81" s="72" t="s">
        <v>237</v>
      </c>
      <c r="O81" s="72" t="n">
        <v>244</v>
      </c>
      <c r="P81" s="182" t="n">
        <v>10101</v>
      </c>
      <c r="Q81" s="76" t="n">
        <v>21</v>
      </c>
      <c r="R81" s="76" t="n">
        <v>4</v>
      </c>
      <c r="S81" s="198" t="s">
        <v>246</v>
      </c>
      <c r="T81" s="153" t="s">
        <v>243</v>
      </c>
      <c r="U81" s="103" t="s">
        <v>289</v>
      </c>
      <c r="V81" s="76"/>
      <c r="W81" s="44" t="n">
        <f aca="false">SUM(W82)</f>
        <v>334145.4</v>
      </c>
      <c r="X81" s="44" t="n">
        <f aca="false">SUM(X82)</f>
        <v>334145.4</v>
      </c>
      <c r="Y81" s="47" t="n">
        <f aca="false">X81/W81*100</f>
        <v>100</v>
      </c>
      <c r="Z81" s="189"/>
    </row>
    <row r="82" customFormat="false" ht="46.5" hidden="false" customHeight="true" outlineLevel="0" collapsed="false">
      <c r="A82" s="185"/>
      <c r="B82" s="186"/>
      <c r="C82" s="124" t="s">
        <v>70</v>
      </c>
      <c r="D82" s="72"/>
      <c r="E82" s="72"/>
      <c r="F82" s="72"/>
      <c r="G82" s="72"/>
      <c r="H82" s="72"/>
      <c r="I82" s="72"/>
      <c r="J82" s="72"/>
      <c r="K82" s="72"/>
      <c r="L82" s="72"/>
      <c r="M82" s="188" t="s">
        <v>236</v>
      </c>
      <c r="N82" s="72" t="s">
        <v>237</v>
      </c>
      <c r="O82" s="72" t="n">
        <v>612</v>
      </c>
      <c r="P82" s="182" t="n">
        <v>10101</v>
      </c>
      <c r="Q82" s="76" t="n">
        <v>21</v>
      </c>
      <c r="R82" s="76" t="n">
        <v>4</v>
      </c>
      <c r="S82" s="198" t="s">
        <v>246</v>
      </c>
      <c r="T82" s="153" t="s">
        <v>243</v>
      </c>
      <c r="U82" s="103" t="s">
        <v>289</v>
      </c>
      <c r="V82" s="76" t="n">
        <v>240</v>
      </c>
      <c r="W82" s="44" t="n">
        <v>334145.4</v>
      </c>
      <c r="X82" s="197" t="n">
        <v>334145.4</v>
      </c>
      <c r="Y82" s="47" t="n">
        <f aca="false">X82/W82*100</f>
        <v>100</v>
      </c>
      <c r="Z82" s="189"/>
    </row>
    <row r="83" customFormat="false" ht="38.25" hidden="false" customHeight="false" outlineLevel="0" collapsed="false">
      <c r="A83" s="185"/>
      <c r="B83" s="204"/>
      <c r="C83" s="124" t="s">
        <v>175</v>
      </c>
      <c r="D83" s="72"/>
      <c r="E83" s="72"/>
      <c r="F83" s="72"/>
      <c r="G83" s="72"/>
      <c r="H83" s="72"/>
      <c r="I83" s="72"/>
      <c r="J83" s="72"/>
      <c r="K83" s="72"/>
      <c r="L83" s="72"/>
      <c r="M83" s="188" t="s">
        <v>290</v>
      </c>
      <c r="N83" s="72" t="s">
        <v>200</v>
      </c>
      <c r="O83" s="72" t="n">
        <v>611</v>
      </c>
      <c r="P83" s="182" t="n">
        <v>10200</v>
      </c>
      <c r="Q83" s="76" t="n">
        <v>21</v>
      </c>
      <c r="R83" s="76" t="n">
        <v>4</v>
      </c>
      <c r="S83" s="198" t="s">
        <v>246</v>
      </c>
      <c r="T83" s="153" t="s">
        <v>246</v>
      </c>
      <c r="U83" s="103" t="s">
        <v>291</v>
      </c>
      <c r="V83" s="76"/>
      <c r="W83" s="44" t="n">
        <f aca="false">SUM(W84)</f>
        <v>310074.91</v>
      </c>
      <c r="X83" s="44" t="n">
        <f aca="false">SUM(X84)</f>
        <v>310074.91</v>
      </c>
      <c r="Y83" s="47" t="n">
        <f aca="false">X83/W83*100</f>
        <v>100</v>
      </c>
      <c r="Z83" s="189"/>
    </row>
    <row r="84" customFormat="false" ht="42.75" hidden="false" customHeight="true" outlineLevel="0" collapsed="false">
      <c r="A84" s="185"/>
      <c r="B84" s="186"/>
      <c r="C84" s="124" t="s">
        <v>70</v>
      </c>
      <c r="D84" s="72"/>
      <c r="E84" s="72"/>
      <c r="F84" s="72"/>
      <c r="G84" s="72"/>
      <c r="H84" s="72"/>
      <c r="I84" s="72"/>
      <c r="J84" s="72"/>
      <c r="K84" s="72"/>
      <c r="L84" s="72"/>
      <c r="M84" s="188" t="s">
        <v>290</v>
      </c>
      <c r="N84" s="72" t="s">
        <v>200</v>
      </c>
      <c r="O84" s="72" t="n">
        <v>611</v>
      </c>
      <c r="P84" s="182" t="n">
        <v>10200</v>
      </c>
      <c r="Q84" s="76" t="n">
        <v>21</v>
      </c>
      <c r="R84" s="76" t="n">
        <v>4</v>
      </c>
      <c r="S84" s="198" t="s">
        <v>246</v>
      </c>
      <c r="T84" s="153" t="s">
        <v>246</v>
      </c>
      <c r="U84" s="103" t="s">
        <v>292</v>
      </c>
      <c r="V84" s="76" t="n">
        <v>240</v>
      </c>
      <c r="W84" s="44" t="n">
        <v>310074.91</v>
      </c>
      <c r="X84" s="197" t="n">
        <v>310074.91</v>
      </c>
      <c r="Y84" s="47" t="n">
        <f aca="false">X84/W84*100</f>
        <v>100</v>
      </c>
      <c r="Z84" s="189"/>
    </row>
    <row r="85" customFormat="false" ht="37.5" hidden="false" customHeight="true" outlineLevel="0" collapsed="false">
      <c r="A85" s="185"/>
      <c r="B85" s="186"/>
      <c r="C85" s="124" t="s">
        <v>178</v>
      </c>
      <c r="D85" s="72"/>
      <c r="E85" s="72"/>
      <c r="F85" s="72"/>
      <c r="G85" s="72"/>
      <c r="H85" s="72"/>
      <c r="I85" s="72"/>
      <c r="J85" s="72"/>
      <c r="K85" s="72"/>
      <c r="L85" s="72"/>
      <c r="M85" s="188" t="s">
        <v>293</v>
      </c>
      <c r="N85" s="72" t="s">
        <v>294</v>
      </c>
      <c r="O85" s="72" t="n">
        <v>244</v>
      </c>
      <c r="P85" s="182" t="n">
        <v>10101</v>
      </c>
      <c r="Q85" s="76" t="n">
        <v>21</v>
      </c>
      <c r="R85" s="76" t="n">
        <v>4</v>
      </c>
      <c r="S85" s="198" t="s">
        <v>246</v>
      </c>
      <c r="T85" s="153" t="s">
        <v>248</v>
      </c>
      <c r="U85" s="103" t="s">
        <v>295</v>
      </c>
      <c r="V85" s="76"/>
      <c r="W85" s="44" t="n">
        <f aca="false">SUM(W86)</f>
        <v>53882</v>
      </c>
      <c r="X85" s="44" t="n">
        <f aca="false">SUM(X86)</f>
        <v>53882</v>
      </c>
      <c r="Y85" s="47" t="n">
        <f aca="false">X85/W85*100</f>
        <v>100</v>
      </c>
      <c r="Z85" s="189"/>
    </row>
    <row r="86" customFormat="false" ht="56.25" hidden="false" customHeight="true" outlineLevel="0" collapsed="false">
      <c r="A86" s="185"/>
      <c r="B86" s="186"/>
      <c r="C86" s="124" t="s">
        <v>70</v>
      </c>
      <c r="D86" s="72"/>
      <c r="E86" s="72"/>
      <c r="F86" s="72"/>
      <c r="G86" s="72"/>
      <c r="H86" s="72"/>
      <c r="I86" s="72"/>
      <c r="J86" s="72"/>
      <c r="K86" s="72"/>
      <c r="L86" s="72"/>
      <c r="M86" s="188" t="s">
        <v>293</v>
      </c>
      <c r="N86" s="72" t="s">
        <v>202</v>
      </c>
      <c r="O86" s="72" t="n">
        <v>244</v>
      </c>
      <c r="P86" s="182" t="n">
        <v>10101</v>
      </c>
      <c r="Q86" s="76" t="n">
        <v>21</v>
      </c>
      <c r="R86" s="76" t="n">
        <v>4</v>
      </c>
      <c r="S86" s="198" t="s">
        <v>246</v>
      </c>
      <c r="T86" s="153" t="s">
        <v>248</v>
      </c>
      <c r="U86" s="103" t="s">
        <v>296</v>
      </c>
      <c r="V86" s="76" t="n">
        <v>240</v>
      </c>
      <c r="W86" s="44" t="n">
        <v>53882</v>
      </c>
      <c r="X86" s="197" t="n">
        <v>53882</v>
      </c>
      <c r="Y86" s="47" t="n">
        <f aca="false">X86/W86*100</f>
        <v>100</v>
      </c>
      <c r="Z86" s="189"/>
    </row>
    <row r="87" customFormat="false" ht="36" hidden="false" customHeight="true" outlineLevel="0" collapsed="false">
      <c r="A87" s="185"/>
      <c r="B87" s="186"/>
      <c r="C87" s="124" t="s">
        <v>181</v>
      </c>
      <c r="D87" s="72"/>
      <c r="E87" s="72"/>
      <c r="F87" s="72"/>
      <c r="G87" s="72"/>
      <c r="H87" s="72"/>
      <c r="I87" s="72"/>
      <c r="J87" s="72"/>
      <c r="K87" s="72"/>
      <c r="L87" s="72"/>
      <c r="M87" s="188" t="s">
        <v>293</v>
      </c>
      <c r="N87" s="72" t="s">
        <v>202</v>
      </c>
      <c r="O87" s="72" t="n">
        <v>244</v>
      </c>
      <c r="P87" s="182" t="n">
        <v>10101</v>
      </c>
      <c r="Q87" s="76" t="n">
        <v>21</v>
      </c>
      <c r="R87" s="76" t="n">
        <v>4</v>
      </c>
      <c r="S87" s="198" t="s">
        <v>246</v>
      </c>
      <c r="T87" s="153" t="s">
        <v>262</v>
      </c>
      <c r="U87" s="103" t="s">
        <v>296</v>
      </c>
      <c r="V87" s="76"/>
      <c r="W87" s="44" t="n">
        <f aca="false">SUM(W88)</f>
        <v>949501.28</v>
      </c>
      <c r="X87" s="44" t="n">
        <f aca="false">SUM(X88)</f>
        <v>949501.28</v>
      </c>
      <c r="Y87" s="47" t="n">
        <f aca="false">X87/W87*100</f>
        <v>100</v>
      </c>
      <c r="Z87" s="189"/>
    </row>
    <row r="88" customFormat="false" ht="56.25" hidden="false" customHeight="true" outlineLevel="0" collapsed="false">
      <c r="A88" s="185"/>
      <c r="B88" s="186"/>
      <c r="C88" s="124" t="s">
        <v>70</v>
      </c>
      <c r="D88" s="72"/>
      <c r="E88" s="72"/>
      <c r="F88" s="72"/>
      <c r="G88" s="72"/>
      <c r="H88" s="72"/>
      <c r="I88" s="72"/>
      <c r="J88" s="72"/>
      <c r="K88" s="72"/>
      <c r="L88" s="72"/>
      <c r="M88" s="188" t="s">
        <v>293</v>
      </c>
      <c r="N88" s="72" t="s">
        <v>204</v>
      </c>
      <c r="O88" s="72" t="n">
        <v>244</v>
      </c>
      <c r="P88" s="182" t="n">
        <v>10101</v>
      </c>
      <c r="Q88" s="76" t="n">
        <v>21</v>
      </c>
      <c r="R88" s="76" t="n">
        <v>4</v>
      </c>
      <c r="S88" s="198" t="s">
        <v>246</v>
      </c>
      <c r="T88" s="153" t="s">
        <v>262</v>
      </c>
      <c r="U88" s="103" t="s">
        <v>297</v>
      </c>
      <c r="V88" s="76" t="n">
        <v>240</v>
      </c>
      <c r="W88" s="44" t="n">
        <v>949501.28</v>
      </c>
      <c r="X88" s="197" t="n">
        <v>949501.28</v>
      </c>
      <c r="Y88" s="47" t="n">
        <f aca="false">X88/W88*100</f>
        <v>100</v>
      </c>
      <c r="Z88" s="189"/>
    </row>
    <row r="89" customFormat="false" ht="40.5" hidden="true" customHeight="true" outlineLevel="0" collapsed="false">
      <c r="A89" s="185"/>
      <c r="B89" s="186"/>
      <c r="C89" s="124" t="s">
        <v>184</v>
      </c>
      <c r="D89" s="72"/>
      <c r="E89" s="72"/>
      <c r="F89" s="72"/>
      <c r="G89" s="72"/>
      <c r="H89" s="72"/>
      <c r="I89" s="72"/>
      <c r="J89" s="72"/>
      <c r="K89" s="72"/>
      <c r="L89" s="72"/>
      <c r="M89" s="188" t="s">
        <v>293</v>
      </c>
      <c r="N89" s="72" t="s">
        <v>204</v>
      </c>
      <c r="O89" s="72" t="n">
        <v>244</v>
      </c>
      <c r="P89" s="182" t="n">
        <v>10101</v>
      </c>
      <c r="Q89" s="76" t="n">
        <v>21</v>
      </c>
      <c r="R89" s="76" t="n">
        <v>4</v>
      </c>
      <c r="S89" s="198" t="s">
        <v>246</v>
      </c>
      <c r="T89" s="153" t="s">
        <v>278</v>
      </c>
      <c r="U89" s="103" t="s">
        <v>297</v>
      </c>
      <c r="V89" s="76"/>
      <c r="W89" s="44" t="n">
        <f aca="false">SUM(W90)</f>
        <v>0</v>
      </c>
      <c r="X89" s="197"/>
      <c r="Y89" s="47" t="e">
        <f aca="false">X89/W89*100</f>
        <v>#DIV/0!</v>
      </c>
      <c r="Z89" s="189"/>
    </row>
    <row r="90" customFormat="false" ht="37.5" hidden="true" customHeight="true" outlineLevel="0" collapsed="false">
      <c r="A90" s="185"/>
      <c r="B90" s="186"/>
      <c r="C90" s="124" t="s">
        <v>128</v>
      </c>
      <c r="D90" s="72"/>
      <c r="E90" s="72"/>
      <c r="F90" s="72"/>
      <c r="G90" s="72"/>
      <c r="H90" s="72"/>
      <c r="I90" s="72"/>
      <c r="J90" s="72"/>
      <c r="K90" s="72"/>
      <c r="L90" s="72"/>
      <c r="M90" s="188" t="s">
        <v>293</v>
      </c>
      <c r="N90" s="72" t="s">
        <v>207</v>
      </c>
      <c r="O90" s="72" t="n">
        <v>244</v>
      </c>
      <c r="P90" s="182" t="n">
        <v>10101</v>
      </c>
      <c r="Q90" s="76" t="n">
        <v>21</v>
      </c>
      <c r="R90" s="76" t="n">
        <v>4</v>
      </c>
      <c r="S90" s="198" t="s">
        <v>246</v>
      </c>
      <c r="T90" s="153" t="s">
        <v>278</v>
      </c>
      <c r="U90" s="103" t="s">
        <v>298</v>
      </c>
      <c r="V90" s="76" t="n">
        <v>410</v>
      </c>
      <c r="W90" s="44" t="n">
        <v>0</v>
      </c>
      <c r="X90" s="197"/>
      <c r="Y90" s="47" t="e">
        <f aca="false">X90/W90*100</f>
        <v>#DIV/0!</v>
      </c>
      <c r="Z90" s="189"/>
    </row>
    <row r="91" customFormat="false" ht="37.5" hidden="false" customHeight="true" outlineLevel="0" collapsed="false">
      <c r="A91" s="185"/>
      <c r="B91" s="186"/>
      <c r="C91" s="106" t="s">
        <v>147</v>
      </c>
      <c r="D91" s="191"/>
      <c r="E91" s="191"/>
      <c r="F91" s="191"/>
      <c r="G91" s="191"/>
      <c r="H91" s="191"/>
      <c r="I91" s="191"/>
      <c r="J91" s="191"/>
      <c r="K91" s="191"/>
      <c r="L91" s="191"/>
      <c r="M91" s="192"/>
      <c r="N91" s="191"/>
      <c r="O91" s="191"/>
      <c r="P91" s="193"/>
      <c r="Q91" s="194" t="n">
        <v>21</v>
      </c>
      <c r="R91" s="194" t="n">
        <v>4</v>
      </c>
      <c r="S91" s="199" t="s">
        <v>248</v>
      </c>
      <c r="T91" s="160" t="s">
        <v>239</v>
      </c>
      <c r="U91" s="112"/>
      <c r="V91" s="194"/>
      <c r="W91" s="195" t="n">
        <f aca="false">SUM(W92)</f>
        <v>201346.79</v>
      </c>
      <c r="X91" s="195" t="n">
        <f aca="false">SUM(X92)</f>
        <v>201346.79</v>
      </c>
      <c r="Y91" s="47" t="n">
        <f aca="false">X91/W91*100</f>
        <v>100</v>
      </c>
      <c r="Z91" s="189"/>
    </row>
    <row r="92" customFormat="false" ht="63" hidden="false" customHeight="true" outlineLevel="0" collapsed="false">
      <c r="A92" s="185"/>
      <c r="B92" s="186"/>
      <c r="C92" s="124" t="s">
        <v>149</v>
      </c>
      <c r="D92" s="72"/>
      <c r="E92" s="72"/>
      <c r="F92" s="72"/>
      <c r="G92" s="72"/>
      <c r="H92" s="72"/>
      <c r="I92" s="72"/>
      <c r="J92" s="72"/>
      <c r="K92" s="72"/>
      <c r="L92" s="72"/>
      <c r="M92" s="188"/>
      <c r="N92" s="72"/>
      <c r="O92" s="72"/>
      <c r="P92" s="182"/>
      <c r="Q92" s="76" t="n">
        <v>21</v>
      </c>
      <c r="R92" s="76" t="n">
        <v>4</v>
      </c>
      <c r="S92" s="198" t="s">
        <v>248</v>
      </c>
      <c r="T92" s="153" t="s">
        <v>243</v>
      </c>
      <c r="U92" s="103"/>
      <c r="V92" s="76"/>
      <c r="W92" s="44" t="n">
        <f aca="false">SUM(W93)</f>
        <v>201346.79</v>
      </c>
      <c r="X92" s="44" t="n">
        <f aca="false">SUM(X93)</f>
        <v>201346.79</v>
      </c>
      <c r="Y92" s="47" t="n">
        <f aca="false">X92/W92*100</f>
        <v>100</v>
      </c>
      <c r="Z92" s="189"/>
    </row>
    <row r="93" customFormat="false" ht="49.5" hidden="false" customHeight="true" outlineLevel="0" collapsed="false">
      <c r="A93" s="185"/>
      <c r="B93" s="186"/>
      <c r="C93" s="124" t="s">
        <v>70</v>
      </c>
      <c r="D93" s="72"/>
      <c r="E93" s="72"/>
      <c r="F93" s="72"/>
      <c r="G93" s="72"/>
      <c r="H93" s="72"/>
      <c r="I93" s="72"/>
      <c r="J93" s="72"/>
      <c r="K93" s="72"/>
      <c r="L93" s="72"/>
      <c r="M93" s="188"/>
      <c r="N93" s="72"/>
      <c r="O93" s="72"/>
      <c r="P93" s="182"/>
      <c r="Q93" s="76" t="n">
        <v>21</v>
      </c>
      <c r="R93" s="76" t="n">
        <v>4</v>
      </c>
      <c r="S93" s="198" t="s">
        <v>248</v>
      </c>
      <c r="T93" s="153" t="s">
        <v>243</v>
      </c>
      <c r="U93" s="103"/>
      <c r="V93" s="76" t="n">
        <v>240</v>
      </c>
      <c r="W93" s="44" t="n">
        <v>201346.79</v>
      </c>
      <c r="X93" s="197" t="n">
        <v>201346.79</v>
      </c>
      <c r="Y93" s="47" t="n">
        <f aca="false">X93/W93*100</f>
        <v>100</v>
      </c>
      <c r="Z93" s="189"/>
    </row>
    <row r="94" customFormat="false" ht="75" hidden="false" customHeight="true" outlineLevel="0" collapsed="false">
      <c r="A94" s="185"/>
      <c r="B94" s="186"/>
      <c r="C94" s="190" t="s">
        <v>110</v>
      </c>
      <c r="D94" s="72"/>
      <c r="E94" s="72"/>
      <c r="F94" s="72"/>
      <c r="G94" s="72"/>
      <c r="H94" s="72"/>
      <c r="I94" s="72"/>
      <c r="J94" s="72"/>
      <c r="K94" s="72"/>
      <c r="L94" s="72"/>
      <c r="M94" s="188" t="s">
        <v>293</v>
      </c>
      <c r="N94" s="72" t="s">
        <v>207</v>
      </c>
      <c r="O94" s="72" t="n">
        <v>244</v>
      </c>
      <c r="P94" s="182" t="n">
        <v>10101</v>
      </c>
      <c r="Q94" s="76" t="n">
        <v>21</v>
      </c>
      <c r="R94" s="76" t="n">
        <v>5</v>
      </c>
      <c r="S94" s="198" t="s">
        <v>239</v>
      </c>
      <c r="T94" s="153" t="s">
        <v>239</v>
      </c>
      <c r="U94" s="103" t="s">
        <v>298</v>
      </c>
      <c r="V94" s="76"/>
      <c r="W94" s="44" t="n">
        <f aca="false">SUM(W95)</f>
        <v>27128</v>
      </c>
      <c r="X94" s="44" t="n">
        <f aca="false">SUM(X95)</f>
        <v>27128</v>
      </c>
      <c r="Y94" s="47" t="n">
        <f aca="false">X94/W94*100</f>
        <v>100</v>
      </c>
      <c r="Z94" s="189"/>
    </row>
    <row r="95" customFormat="false" ht="48" hidden="false" customHeight="true" outlineLevel="0" collapsed="false">
      <c r="A95" s="185"/>
      <c r="B95" s="186"/>
      <c r="C95" s="106" t="s">
        <v>111</v>
      </c>
      <c r="D95" s="191"/>
      <c r="E95" s="191"/>
      <c r="F95" s="191"/>
      <c r="G95" s="191"/>
      <c r="H95" s="191"/>
      <c r="I95" s="191"/>
      <c r="J95" s="191"/>
      <c r="K95" s="191"/>
      <c r="L95" s="191"/>
      <c r="M95" s="192" t="s">
        <v>293</v>
      </c>
      <c r="N95" s="191" t="s">
        <v>210</v>
      </c>
      <c r="O95" s="191" t="n">
        <v>244</v>
      </c>
      <c r="P95" s="193" t="n">
        <v>10101</v>
      </c>
      <c r="Q95" s="76" t="n">
        <v>21</v>
      </c>
      <c r="R95" s="194" t="n">
        <v>5</v>
      </c>
      <c r="S95" s="199" t="s">
        <v>243</v>
      </c>
      <c r="T95" s="160" t="s">
        <v>239</v>
      </c>
      <c r="U95" s="112" t="s">
        <v>299</v>
      </c>
      <c r="V95" s="194"/>
      <c r="W95" s="195" t="n">
        <f aca="false">SUM(W96+W98)</f>
        <v>27128</v>
      </c>
      <c r="X95" s="195" t="n">
        <f aca="false">SUM(X96+X98)</f>
        <v>27128</v>
      </c>
      <c r="Y95" s="196" t="n">
        <f aca="false">X95/W95*100</f>
        <v>100</v>
      </c>
      <c r="Z95" s="189"/>
    </row>
    <row r="96" customFormat="false" ht="55.5" hidden="true" customHeight="true" outlineLevel="0" collapsed="false">
      <c r="A96" s="185"/>
      <c r="B96" s="186"/>
      <c r="C96" s="124" t="s">
        <v>112</v>
      </c>
      <c r="D96" s="72"/>
      <c r="E96" s="72"/>
      <c r="F96" s="72"/>
      <c r="G96" s="72"/>
      <c r="H96" s="72"/>
      <c r="I96" s="72"/>
      <c r="J96" s="72"/>
      <c r="K96" s="72"/>
      <c r="L96" s="72"/>
      <c r="M96" s="188" t="s">
        <v>293</v>
      </c>
      <c r="N96" s="72" t="s">
        <v>210</v>
      </c>
      <c r="O96" s="72" t="n">
        <v>244</v>
      </c>
      <c r="P96" s="182" t="n">
        <v>10101</v>
      </c>
      <c r="Q96" s="76" t="n">
        <v>21</v>
      </c>
      <c r="R96" s="76" t="n">
        <v>5</v>
      </c>
      <c r="S96" s="198" t="s">
        <v>243</v>
      </c>
      <c r="T96" s="153" t="s">
        <v>243</v>
      </c>
      <c r="U96" s="103" t="s">
        <v>299</v>
      </c>
      <c r="V96" s="76"/>
      <c r="W96" s="44" t="n">
        <f aca="false">SUM(W97)</f>
        <v>0</v>
      </c>
      <c r="X96" s="44" t="n">
        <f aca="false">SUM(X97)</f>
        <v>0</v>
      </c>
      <c r="Y96" s="47" t="e">
        <f aca="false">X96/W96*100</f>
        <v>#DIV/0!</v>
      </c>
      <c r="Z96" s="189"/>
    </row>
    <row r="97" customFormat="false" ht="49.5" hidden="true" customHeight="true" outlineLevel="0" collapsed="false">
      <c r="A97" s="185"/>
      <c r="B97" s="186"/>
      <c r="C97" s="124" t="s">
        <v>70</v>
      </c>
      <c r="D97" s="72"/>
      <c r="E97" s="72"/>
      <c r="F97" s="72"/>
      <c r="G97" s="72"/>
      <c r="H97" s="72"/>
      <c r="I97" s="72"/>
      <c r="J97" s="72"/>
      <c r="K97" s="72"/>
      <c r="L97" s="72"/>
      <c r="M97" s="188" t="s">
        <v>293</v>
      </c>
      <c r="N97" s="72" t="s">
        <v>300</v>
      </c>
      <c r="O97" s="72" t="n">
        <v>244</v>
      </c>
      <c r="P97" s="182" t="n">
        <v>10101</v>
      </c>
      <c r="Q97" s="76" t="n">
        <v>21</v>
      </c>
      <c r="R97" s="76" t="n">
        <v>5</v>
      </c>
      <c r="S97" s="198" t="s">
        <v>243</v>
      </c>
      <c r="T97" s="153" t="s">
        <v>243</v>
      </c>
      <c r="U97" s="103" t="s">
        <v>301</v>
      </c>
      <c r="V97" s="76" t="n">
        <v>240</v>
      </c>
      <c r="W97" s="44" t="n">
        <v>0</v>
      </c>
      <c r="X97" s="44" t="n">
        <v>0</v>
      </c>
      <c r="Y97" s="47" t="e">
        <f aca="false">X97/W97*100</f>
        <v>#DIV/0!</v>
      </c>
      <c r="Z97" s="189"/>
    </row>
    <row r="98" customFormat="false" ht="39" hidden="false" customHeight="true" outlineLevel="0" collapsed="false">
      <c r="A98" s="185"/>
      <c r="B98" s="186"/>
      <c r="C98" s="124" t="s">
        <v>114</v>
      </c>
      <c r="D98" s="72"/>
      <c r="E98" s="72"/>
      <c r="F98" s="72"/>
      <c r="G98" s="72"/>
      <c r="H98" s="72"/>
      <c r="I98" s="72"/>
      <c r="J98" s="72"/>
      <c r="K98" s="72"/>
      <c r="L98" s="72"/>
      <c r="M98" s="188" t="s">
        <v>293</v>
      </c>
      <c r="N98" s="72" t="s">
        <v>300</v>
      </c>
      <c r="O98" s="72" t="n">
        <v>244</v>
      </c>
      <c r="P98" s="182" t="n">
        <v>10101</v>
      </c>
      <c r="Q98" s="76" t="n">
        <v>21</v>
      </c>
      <c r="R98" s="76" t="n">
        <v>5</v>
      </c>
      <c r="S98" s="198" t="s">
        <v>243</v>
      </c>
      <c r="T98" s="153" t="s">
        <v>246</v>
      </c>
      <c r="U98" s="103" t="s">
        <v>301</v>
      </c>
      <c r="V98" s="76"/>
      <c r="W98" s="44" t="n">
        <f aca="false">SUM(W99)</f>
        <v>27128</v>
      </c>
      <c r="X98" s="44" t="n">
        <f aca="false">SUM(X99)</f>
        <v>27128</v>
      </c>
      <c r="Y98" s="47" t="n">
        <f aca="false">X98/W98*100</f>
        <v>100</v>
      </c>
      <c r="Z98" s="189"/>
    </row>
    <row r="99" customFormat="false" ht="56.25" hidden="false" customHeight="true" outlineLevel="0" collapsed="false">
      <c r="A99" s="185"/>
      <c r="B99" s="186"/>
      <c r="C99" s="124" t="s">
        <v>70</v>
      </c>
      <c r="D99" s="72"/>
      <c r="E99" s="72"/>
      <c r="F99" s="72"/>
      <c r="G99" s="72"/>
      <c r="H99" s="72"/>
      <c r="I99" s="72"/>
      <c r="J99" s="72"/>
      <c r="K99" s="72"/>
      <c r="L99" s="72"/>
      <c r="M99" s="188" t="s">
        <v>293</v>
      </c>
      <c r="N99" s="72" t="s">
        <v>302</v>
      </c>
      <c r="O99" s="72" t="n">
        <v>244</v>
      </c>
      <c r="P99" s="182" t="n">
        <v>10101</v>
      </c>
      <c r="Q99" s="76" t="n">
        <v>21</v>
      </c>
      <c r="R99" s="76" t="n">
        <v>5</v>
      </c>
      <c r="S99" s="198" t="s">
        <v>243</v>
      </c>
      <c r="T99" s="153" t="s">
        <v>246</v>
      </c>
      <c r="U99" s="103" t="s">
        <v>303</v>
      </c>
      <c r="V99" s="76" t="n">
        <v>240</v>
      </c>
      <c r="W99" s="44" t="n">
        <v>27128</v>
      </c>
      <c r="X99" s="197" t="n">
        <v>27128</v>
      </c>
      <c r="Y99" s="47" t="n">
        <f aca="false">X99/W99*100</f>
        <v>100</v>
      </c>
      <c r="Z99" s="189"/>
    </row>
    <row r="100" customFormat="false" ht="45" hidden="false" customHeight="true" outlineLevel="0" collapsed="false">
      <c r="A100" s="185"/>
      <c r="B100" s="186"/>
      <c r="C100" s="190" t="s">
        <v>86</v>
      </c>
      <c r="D100" s="72"/>
      <c r="E100" s="72"/>
      <c r="F100" s="72"/>
      <c r="G100" s="72"/>
      <c r="H100" s="72"/>
      <c r="I100" s="72"/>
      <c r="J100" s="72"/>
      <c r="K100" s="72"/>
      <c r="L100" s="72"/>
      <c r="M100" s="188" t="s">
        <v>293</v>
      </c>
      <c r="N100" s="72" t="s">
        <v>302</v>
      </c>
      <c r="O100" s="72" t="n">
        <v>244</v>
      </c>
      <c r="P100" s="182" t="n">
        <v>10101</v>
      </c>
      <c r="Q100" s="76" t="n">
        <v>21</v>
      </c>
      <c r="R100" s="76" t="n">
        <v>6</v>
      </c>
      <c r="S100" s="198" t="s">
        <v>239</v>
      </c>
      <c r="T100" s="153" t="s">
        <v>239</v>
      </c>
      <c r="U100" s="103" t="s">
        <v>303</v>
      </c>
      <c r="V100" s="76"/>
      <c r="W100" s="44" t="n">
        <f aca="false">SUM(W101)</f>
        <v>8000</v>
      </c>
      <c r="X100" s="44" t="n">
        <f aca="false">SUM(X101)</f>
        <v>8000</v>
      </c>
      <c r="Y100" s="47" t="n">
        <f aca="false">X100/W100*100</f>
        <v>100</v>
      </c>
      <c r="Z100" s="189"/>
    </row>
    <row r="101" customFormat="false" ht="44.25" hidden="false" customHeight="true" outlineLevel="0" collapsed="false">
      <c r="A101" s="185"/>
      <c r="B101" s="186"/>
      <c r="C101" s="106" t="s">
        <v>87</v>
      </c>
      <c r="D101" s="191"/>
      <c r="E101" s="191"/>
      <c r="F101" s="191"/>
      <c r="G101" s="191"/>
      <c r="H101" s="191"/>
      <c r="I101" s="191"/>
      <c r="J101" s="191"/>
      <c r="K101" s="191"/>
      <c r="L101" s="191"/>
      <c r="M101" s="192" t="s">
        <v>293</v>
      </c>
      <c r="N101" s="191" t="s">
        <v>294</v>
      </c>
      <c r="O101" s="191" t="n">
        <v>244</v>
      </c>
      <c r="P101" s="193" t="n">
        <v>10101</v>
      </c>
      <c r="Q101" s="76" t="n">
        <v>21</v>
      </c>
      <c r="R101" s="194" t="n">
        <v>6</v>
      </c>
      <c r="S101" s="199" t="s">
        <v>243</v>
      </c>
      <c r="T101" s="160" t="s">
        <v>239</v>
      </c>
      <c r="U101" s="112" t="s">
        <v>304</v>
      </c>
      <c r="V101" s="194"/>
      <c r="W101" s="195" t="n">
        <f aca="false">SUM(W102+W104)</f>
        <v>8000</v>
      </c>
      <c r="X101" s="195" t="n">
        <f aca="false">SUM(X102+X104)</f>
        <v>8000</v>
      </c>
      <c r="Y101" s="196" t="n">
        <f aca="false">X101/W101*100</f>
        <v>100</v>
      </c>
      <c r="Z101" s="189"/>
    </row>
    <row r="102" customFormat="false" ht="48" hidden="false" customHeight="true" outlineLevel="0" collapsed="false">
      <c r="A102" s="185"/>
      <c r="B102" s="186"/>
      <c r="C102" s="124" t="s">
        <v>305</v>
      </c>
      <c r="D102" s="72"/>
      <c r="E102" s="72"/>
      <c r="F102" s="72"/>
      <c r="G102" s="72"/>
      <c r="H102" s="72"/>
      <c r="I102" s="72"/>
      <c r="J102" s="72"/>
      <c r="K102" s="72"/>
      <c r="L102" s="72"/>
      <c r="M102" s="188" t="s">
        <v>293</v>
      </c>
      <c r="N102" s="72" t="s">
        <v>294</v>
      </c>
      <c r="O102" s="72" t="n">
        <v>244</v>
      </c>
      <c r="P102" s="182" t="n">
        <v>10101</v>
      </c>
      <c r="Q102" s="76" t="n">
        <v>21</v>
      </c>
      <c r="R102" s="76" t="n">
        <v>6</v>
      </c>
      <c r="S102" s="198" t="s">
        <v>243</v>
      </c>
      <c r="T102" s="153" t="s">
        <v>243</v>
      </c>
      <c r="U102" s="103" t="s">
        <v>304</v>
      </c>
      <c r="V102" s="76"/>
      <c r="W102" s="44" t="n">
        <f aca="false">SUM(W103)</f>
        <v>8000</v>
      </c>
      <c r="X102" s="44" t="n">
        <f aca="false">SUM(X103)</f>
        <v>8000</v>
      </c>
      <c r="Y102" s="47" t="n">
        <f aca="false">X102/W102*100</f>
        <v>100</v>
      </c>
      <c r="Z102" s="189"/>
    </row>
    <row r="103" customFormat="false" ht="52.5" hidden="false" customHeight="true" outlineLevel="0" collapsed="false">
      <c r="A103" s="185"/>
      <c r="B103" s="186"/>
      <c r="C103" s="124" t="s">
        <v>70</v>
      </c>
      <c r="D103" s="72"/>
      <c r="E103" s="72"/>
      <c r="F103" s="72"/>
      <c r="G103" s="72"/>
      <c r="H103" s="72"/>
      <c r="I103" s="72"/>
      <c r="J103" s="72"/>
      <c r="K103" s="72"/>
      <c r="L103" s="72"/>
      <c r="M103" s="188" t="s">
        <v>306</v>
      </c>
      <c r="N103" s="72" t="s">
        <v>191</v>
      </c>
      <c r="O103" s="72" t="n">
        <v>612</v>
      </c>
      <c r="P103" s="182" t="n">
        <v>10101</v>
      </c>
      <c r="Q103" s="76" t="n">
        <v>21</v>
      </c>
      <c r="R103" s="76" t="n">
        <v>6</v>
      </c>
      <c r="S103" s="198" t="s">
        <v>243</v>
      </c>
      <c r="T103" s="153" t="s">
        <v>243</v>
      </c>
      <c r="U103" s="103" t="s">
        <v>307</v>
      </c>
      <c r="V103" s="76" t="n">
        <v>240</v>
      </c>
      <c r="W103" s="44" t="n">
        <v>8000</v>
      </c>
      <c r="X103" s="197" t="n">
        <v>8000</v>
      </c>
      <c r="Y103" s="47" t="n">
        <f aca="false">X103/W103*100</f>
        <v>100</v>
      </c>
      <c r="Z103" s="189"/>
    </row>
    <row r="104" customFormat="false" ht="56.25" hidden="true" customHeight="true" outlineLevel="0" collapsed="false">
      <c r="A104" s="185"/>
      <c r="B104" s="186"/>
      <c r="C104" s="124" t="s">
        <v>211</v>
      </c>
      <c r="D104" s="72"/>
      <c r="E104" s="72"/>
      <c r="F104" s="72"/>
      <c r="G104" s="72"/>
      <c r="H104" s="72"/>
      <c r="I104" s="72"/>
      <c r="J104" s="72"/>
      <c r="K104" s="72"/>
      <c r="L104" s="72"/>
      <c r="M104" s="188" t="s">
        <v>306</v>
      </c>
      <c r="N104" s="72" t="s">
        <v>191</v>
      </c>
      <c r="O104" s="72" t="n">
        <v>612</v>
      </c>
      <c r="P104" s="182" t="n">
        <v>10101</v>
      </c>
      <c r="Q104" s="76" t="n">
        <v>21</v>
      </c>
      <c r="R104" s="76" t="n">
        <v>6</v>
      </c>
      <c r="S104" s="198" t="s">
        <v>243</v>
      </c>
      <c r="T104" s="153" t="s">
        <v>246</v>
      </c>
      <c r="U104" s="103" t="s">
        <v>308</v>
      </c>
      <c r="V104" s="76"/>
      <c r="W104" s="44" t="n">
        <f aca="false">SUM(W105)</f>
        <v>0</v>
      </c>
      <c r="X104" s="197"/>
      <c r="Y104" s="47" t="e">
        <f aca="false">X104/W104*100</f>
        <v>#DIV/0!</v>
      </c>
      <c r="Z104" s="189"/>
    </row>
    <row r="105" customFormat="false" ht="46.5" hidden="true" customHeight="true" outlineLevel="0" collapsed="false">
      <c r="A105" s="185"/>
      <c r="B105" s="186"/>
      <c r="C105" s="124" t="s">
        <v>70</v>
      </c>
      <c r="D105" s="72"/>
      <c r="E105" s="72"/>
      <c r="F105" s="72"/>
      <c r="G105" s="72"/>
      <c r="H105" s="72"/>
      <c r="I105" s="72"/>
      <c r="J105" s="72"/>
      <c r="K105" s="72"/>
      <c r="L105" s="72"/>
      <c r="M105" s="188" t="s">
        <v>306</v>
      </c>
      <c r="N105" s="72" t="s">
        <v>191</v>
      </c>
      <c r="O105" s="72" t="n">
        <v>612</v>
      </c>
      <c r="P105" s="182" t="n">
        <v>10101</v>
      </c>
      <c r="Q105" s="76" t="n">
        <v>21</v>
      </c>
      <c r="R105" s="76" t="n">
        <v>6</v>
      </c>
      <c r="S105" s="198" t="s">
        <v>243</v>
      </c>
      <c r="T105" s="153" t="s">
        <v>246</v>
      </c>
      <c r="U105" s="103" t="s">
        <v>308</v>
      </c>
      <c r="V105" s="76" t="n">
        <v>240</v>
      </c>
      <c r="W105" s="44" t="n">
        <v>0</v>
      </c>
      <c r="X105" s="197"/>
      <c r="Y105" s="47" t="e">
        <f aca="false">X105/W105*100</f>
        <v>#DIV/0!</v>
      </c>
      <c r="Z105" s="189"/>
    </row>
    <row r="106" customFormat="false" ht="68.25" hidden="false" customHeight="true" outlineLevel="0" collapsed="false">
      <c r="A106" s="185"/>
      <c r="B106" s="186"/>
      <c r="C106" s="190" t="s">
        <v>62</v>
      </c>
      <c r="D106" s="72"/>
      <c r="E106" s="72"/>
      <c r="F106" s="72"/>
      <c r="G106" s="72"/>
      <c r="H106" s="72"/>
      <c r="I106" s="72"/>
      <c r="J106" s="72"/>
      <c r="K106" s="72"/>
      <c r="L106" s="72"/>
      <c r="M106" s="188" t="s">
        <v>309</v>
      </c>
      <c r="N106" s="72" t="s">
        <v>310</v>
      </c>
      <c r="O106" s="72" t="n">
        <v>244</v>
      </c>
      <c r="P106" s="182" t="n">
        <v>10101</v>
      </c>
      <c r="Q106" s="76" t="n">
        <v>21</v>
      </c>
      <c r="R106" s="76" t="n">
        <v>7</v>
      </c>
      <c r="S106" s="198" t="s">
        <v>239</v>
      </c>
      <c r="T106" s="153" t="s">
        <v>239</v>
      </c>
      <c r="U106" s="103" t="s">
        <v>311</v>
      </c>
      <c r="V106" s="76"/>
      <c r="W106" s="44" t="n">
        <f aca="false">SUM(W107+W117+W136+W134)</f>
        <v>8530044.33</v>
      </c>
      <c r="X106" s="44" t="n">
        <f aca="false">SUM(X107+X117+X136+X134)</f>
        <v>8300994.08</v>
      </c>
      <c r="Y106" s="47" t="n">
        <f aca="false">X106/W106*100</f>
        <v>97.3147824191906</v>
      </c>
      <c r="Z106" s="189"/>
    </row>
    <row r="107" customFormat="false" ht="49.5" hidden="false" customHeight="true" outlineLevel="0" collapsed="false">
      <c r="A107" s="185"/>
      <c r="B107" s="186"/>
      <c r="C107" s="106" t="s">
        <v>63</v>
      </c>
      <c r="D107" s="191"/>
      <c r="E107" s="191"/>
      <c r="F107" s="191"/>
      <c r="G107" s="191"/>
      <c r="H107" s="191"/>
      <c r="I107" s="191"/>
      <c r="J107" s="191"/>
      <c r="K107" s="191"/>
      <c r="L107" s="191"/>
      <c r="M107" s="192" t="s">
        <v>309</v>
      </c>
      <c r="N107" s="191" t="s">
        <v>312</v>
      </c>
      <c r="O107" s="191" t="n">
        <v>244</v>
      </c>
      <c r="P107" s="193" t="n">
        <v>10101</v>
      </c>
      <c r="Q107" s="76" t="n">
        <v>21</v>
      </c>
      <c r="R107" s="194" t="n">
        <v>7</v>
      </c>
      <c r="S107" s="199" t="s">
        <v>243</v>
      </c>
      <c r="T107" s="160" t="s">
        <v>239</v>
      </c>
      <c r="U107" s="112" t="s">
        <v>313</v>
      </c>
      <c r="V107" s="194"/>
      <c r="W107" s="195" t="n">
        <f aca="false">SUM(W108+W112+W120+W122+W124+W12+W126+W128+W130+W132)</f>
        <v>8124020.33</v>
      </c>
      <c r="X107" s="195" t="n">
        <f aca="false">SUM(X108+X112+X120+X122+X124+X12+X126+X128+X130)</f>
        <v>7894970.08</v>
      </c>
      <c r="Y107" s="196" t="n">
        <f aca="false">X107/W107*100</f>
        <v>97.1805800490901</v>
      </c>
      <c r="Z107" s="189"/>
    </row>
    <row r="108" customFormat="false" ht="54" hidden="false" customHeight="true" outlineLevel="0" collapsed="false">
      <c r="A108" s="185"/>
      <c r="B108" s="186"/>
      <c r="C108" s="124" t="s">
        <v>66</v>
      </c>
      <c r="D108" s="72"/>
      <c r="E108" s="72"/>
      <c r="F108" s="72"/>
      <c r="G108" s="72"/>
      <c r="H108" s="72"/>
      <c r="I108" s="72"/>
      <c r="J108" s="72"/>
      <c r="K108" s="72"/>
      <c r="L108" s="72"/>
      <c r="M108" s="188" t="s">
        <v>309</v>
      </c>
      <c r="N108" s="72" t="s">
        <v>312</v>
      </c>
      <c r="O108" s="72" t="n">
        <v>244</v>
      </c>
      <c r="P108" s="182" t="n">
        <v>10101</v>
      </c>
      <c r="Q108" s="76" t="n">
        <v>21</v>
      </c>
      <c r="R108" s="76" t="n">
        <v>7</v>
      </c>
      <c r="S108" s="198" t="s">
        <v>243</v>
      </c>
      <c r="T108" s="153" t="s">
        <v>243</v>
      </c>
      <c r="U108" s="103" t="s">
        <v>313</v>
      </c>
      <c r="V108" s="76"/>
      <c r="W108" s="44" t="n">
        <f aca="false">SUM(W109:W111)</f>
        <v>3707397.59</v>
      </c>
      <c r="X108" s="44" t="n">
        <f aca="false">SUM(X109:X111)</f>
        <v>3707397.59</v>
      </c>
      <c r="Y108" s="47" t="n">
        <f aca="false">X108/W108*100</f>
        <v>100</v>
      </c>
      <c r="Z108" s="189"/>
    </row>
    <row r="109" customFormat="false" ht="54" hidden="false" customHeight="true" outlineLevel="0" collapsed="false">
      <c r="A109" s="185"/>
      <c r="B109" s="186"/>
      <c r="C109" s="124" t="s">
        <v>68</v>
      </c>
      <c r="D109" s="72"/>
      <c r="E109" s="72"/>
      <c r="F109" s="72"/>
      <c r="G109" s="72"/>
      <c r="H109" s="72"/>
      <c r="I109" s="72"/>
      <c r="J109" s="72"/>
      <c r="K109" s="72"/>
      <c r="L109" s="72"/>
      <c r="M109" s="188"/>
      <c r="N109" s="72"/>
      <c r="O109" s="72"/>
      <c r="P109" s="182"/>
      <c r="Q109" s="76" t="n">
        <v>21</v>
      </c>
      <c r="R109" s="76" t="n">
        <v>7</v>
      </c>
      <c r="S109" s="198" t="s">
        <v>243</v>
      </c>
      <c r="T109" s="153" t="s">
        <v>243</v>
      </c>
      <c r="U109" s="103"/>
      <c r="V109" s="76" t="n">
        <v>120</v>
      </c>
      <c r="W109" s="44" t="n">
        <v>3674492.06</v>
      </c>
      <c r="X109" s="197" t="n">
        <v>3674492.06</v>
      </c>
      <c r="Y109" s="47" t="n">
        <f aca="false">X109/W109*100</f>
        <v>100</v>
      </c>
      <c r="Z109" s="189"/>
    </row>
    <row r="110" customFormat="false" ht="45" hidden="false" customHeight="true" outlineLevel="0" collapsed="false">
      <c r="A110" s="185"/>
      <c r="B110" s="186"/>
      <c r="C110" s="124" t="s">
        <v>70</v>
      </c>
      <c r="D110" s="72"/>
      <c r="E110" s="72"/>
      <c r="F110" s="72"/>
      <c r="G110" s="72"/>
      <c r="H110" s="72"/>
      <c r="I110" s="72"/>
      <c r="J110" s="72"/>
      <c r="K110" s="72"/>
      <c r="L110" s="72"/>
      <c r="M110" s="188" t="s">
        <v>309</v>
      </c>
      <c r="N110" s="72" t="s">
        <v>314</v>
      </c>
      <c r="O110" s="72" t="n">
        <v>244</v>
      </c>
      <c r="P110" s="182" t="n">
        <v>10101</v>
      </c>
      <c r="Q110" s="76" t="n">
        <v>21</v>
      </c>
      <c r="R110" s="76" t="n">
        <v>7</v>
      </c>
      <c r="S110" s="198" t="s">
        <v>243</v>
      </c>
      <c r="T110" s="153" t="s">
        <v>243</v>
      </c>
      <c r="U110" s="103" t="s">
        <v>315</v>
      </c>
      <c r="V110" s="76" t="n">
        <v>240</v>
      </c>
      <c r="W110" s="44" t="n">
        <v>31611.9</v>
      </c>
      <c r="X110" s="197" t="n">
        <v>31611.9</v>
      </c>
      <c r="Y110" s="47" t="n">
        <f aca="false">X110/W110*100</f>
        <v>100</v>
      </c>
      <c r="Z110" s="189"/>
    </row>
    <row r="111" customFormat="false" ht="39" hidden="false" customHeight="true" outlineLevel="0" collapsed="false">
      <c r="A111" s="185"/>
      <c r="B111" s="186"/>
      <c r="C111" s="124" t="s">
        <v>71</v>
      </c>
      <c r="D111" s="72"/>
      <c r="E111" s="72"/>
      <c r="F111" s="72"/>
      <c r="G111" s="72"/>
      <c r="H111" s="72"/>
      <c r="I111" s="72"/>
      <c r="J111" s="72"/>
      <c r="K111" s="72"/>
      <c r="L111" s="72"/>
      <c r="M111" s="188"/>
      <c r="N111" s="72"/>
      <c r="O111" s="72"/>
      <c r="P111" s="182"/>
      <c r="Q111" s="76" t="n">
        <v>21</v>
      </c>
      <c r="R111" s="76" t="n">
        <v>7</v>
      </c>
      <c r="S111" s="198" t="s">
        <v>243</v>
      </c>
      <c r="T111" s="153" t="s">
        <v>243</v>
      </c>
      <c r="U111" s="103"/>
      <c r="V111" s="76" t="n">
        <v>850</v>
      </c>
      <c r="W111" s="44" t="n">
        <v>1293.63</v>
      </c>
      <c r="X111" s="197" t="n">
        <v>1293.63</v>
      </c>
      <c r="Y111" s="47" t="n">
        <f aca="false">X111/W111*100</f>
        <v>100</v>
      </c>
      <c r="Z111" s="189"/>
    </row>
    <row r="112" customFormat="false" ht="48" hidden="false" customHeight="true" outlineLevel="0" collapsed="false">
      <c r="A112" s="185"/>
      <c r="B112" s="186"/>
      <c r="C112" s="124" t="s">
        <v>90</v>
      </c>
      <c r="D112" s="72"/>
      <c r="E112" s="72"/>
      <c r="F112" s="72"/>
      <c r="G112" s="72"/>
      <c r="H112" s="72"/>
      <c r="I112" s="72"/>
      <c r="J112" s="72"/>
      <c r="K112" s="72"/>
      <c r="L112" s="72"/>
      <c r="M112" s="188" t="s">
        <v>309</v>
      </c>
      <c r="N112" s="72" t="s">
        <v>314</v>
      </c>
      <c r="O112" s="72" t="n">
        <v>244</v>
      </c>
      <c r="P112" s="182" t="n">
        <v>10101</v>
      </c>
      <c r="Q112" s="76" t="n">
        <v>21</v>
      </c>
      <c r="R112" s="76" t="n">
        <v>7</v>
      </c>
      <c r="S112" s="198" t="s">
        <v>243</v>
      </c>
      <c r="T112" s="153" t="s">
        <v>246</v>
      </c>
      <c r="U112" s="103" t="s">
        <v>315</v>
      </c>
      <c r="V112" s="76"/>
      <c r="W112" s="44" t="n">
        <f aca="false">SUM(W113:W116)</f>
        <v>4306946.74</v>
      </c>
      <c r="X112" s="44" t="n">
        <f aca="false">SUM(X113:X116)</f>
        <v>4090776.49</v>
      </c>
      <c r="Y112" s="47" t="n">
        <f aca="false">X112/W112*100</f>
        <v>94.9808933555561</v>
      </c>
      <c r="Z112" s="189"/>
    </row>
    <row r="113" customFormat="false" ht="33" hidden="false" customHeight="true" outlineLevel="0" collapsed="false">
      <c r="A113" s="185"/>
      <c r="B113" s="186"/>
      <c r="C113" s="124" t="s">
        <v>92</v>
      </c>
      <c r="D113" s="72"/>
      <c r="E113" s="72"/>
      <c r="F113" s="72"/>
      <c r="G113" s="72"/>
      <c r="H113" s="72"/>
      <c r="I113" s="72"/>
      <c r="J113" s="72"/>
      <c r="K113" s="72"/>
      <c r="L113" s="72"/>
      <c r="M113" s="188"/>
      <c r="N113" s="72"/>
      <c r="O113" s="72"/>
      <c r="P113" s="182"/>
      <c r="Q113" s="76" t="n">
        <v>21</v>
      </c>
      <c r="R113" s="76" t="n">
        <v>7</v>
      </c>
      <c r="S113" s="198" t="s">
        <v>243</v>
      </c>
      <c r="T113" s="153" t="s">
        <v>246</v>
      </c>
      <c r="U113" s="103"/>
      <c r="V113" s="76" t="n">
        <v>110</v>
      </c>
      <c r="W113" s="44" t="n">
        <v>2400369.71</v>
      </c>
      <c r="X113" s="197" t="n">
        <v>2400369.71</v>
      </c>
      <c r="Y113" s="47" t="n">
        <f aca="false">X113/W113*100</f>
        <v>100</v>
      </c>
      <c r="Z113" s="189"/>
    </row>
    <row r="114" customFormat="false" ht="43.5" hidden="false" customHeight="true" outlineLevel="0" collapsed="false">
      <c r="A114" s="185"/>
      <c r="B114" s="186"/>
      <c r="C114" s="124" t="s">
        <v>70</v>
      </c>
      <c r="D114" s="72"/>
      <c r="E114" s="72"/>
      <c r="F114" s="72"/>
      <c r="G114" s="72"/>
      <c r="H114" s="72"/>
      <c r="I114" s="72"/>
      <c r="J114" s="72"/>
      <c r="K114" s="72"/>
      <c r="L114" s="72"/>
      <c r="M114" s="188" t="s">
        <v>309</v>
      </c>
      <c r="N114" s="72" t="s">
        <v>310</v>
      </c>
      <c r="O114" s="72" t="n">
        <v>244</v>
      </c>
      <c r="P114" s="182" t="n">
        <v>10101</v>
      </c>
      <c r="Q114" s="76" t="n">
        <v>21</v>
      </c>
      <c r="R114" s="76" t="n">
        <v>7</v>
      </c>
      <c r="S114" s="198" t="s">
        <v>243</v>
      </c>
      <c r="T114" s="153" t="s">
        <v>246</v>
      </c>
      <c r="U114" s="103" t="s">
        <v>316</v>
      </c>
      <c r="V114" s="76" t="n">
        <v>240</v>
      </c>
      <c r="W114" s="44" t="n">
        <v>1897211.32</v>
      </c>
      <c r="X114" s="197" t="n">
        <v>1681041.07</v>
      </c>
      <c r="Y114" s="47" t="n">
        <f aca="false">X114/W114*100</f>
        <v>88.6058949932894</v>
      </c>
      <c r="Z114" s="189"/>
    </row>
    <row r="115" customFormat="false" ht="43.5" hidden="false" customHeight="true" outlineLevel="0" collapsed="false">
      <c r="A115" s="185"/>
      <c r="B115" s="186"/>
      <c r="C115" s="124" t="s">
        <v>93</v>
      </c>
      <c r="D115" s="72"/>
      <c r="E115" s="72"/>
      <c r="F115" s="72"/>
      <c r="G115" s="72"/>
      <c r="H115" s="72"/>
      <c r="I115" s="72"/>
      <c r="J115" s="72"/>
      <c r="K115" s="72"/>
      <c r="L115" s="72"/>
      <c r="M115" s="188"/>
      <c r="N115" s="72"/>
      <c r="O115" s="72"/>
      <c r="P115" s="182"/>
      <c r="Q115" s="76" t="n">
        <v>21</v>
      </c>
      <c r="R115" s="76" t="n">
        <v>7</v>
      </c>
      <c r="S115" s="198" t="s">
        <v>243</v>
      </c>
      <c r="T115" s="153" t="s">
        <v>246</v>
      </c>
      <c r="U115" s="103"/>
      <c r="V115" s="76" t="n">
        <v>830</v>
      </c>
      <c r="W115" s="44" t="n">
        <v>8651.12</v>
      </c>
      <c r="X115" s="197" t="n">
        <v>8651.12</v>
      </c>
      <c r="Y115" s="47" t="n">
        <f aca="false">X115/W115*100</f>
        <v>100</v>
      </c>
      <c r="Z115" s="189"/>
    </row>
    <row r="116" customFormat="false" ht="43.5" hidden="false" customHeight="true" outlineLevel="0" collapsed="false">
      <c r="A116" s="185"/>
      <c r="B116" s="186"/>
      <c r="C116" s="124" t="s">
        <v>71</v>
      </c>
      <c r="D116" s="72"/>
      <c r="E116" s="72"/>
      <c r="F116" s="72"/>
      <c r="G116" s="72"/>
      <c r="H116" s="72"/>
      <c r="I116" s="72"/>
      <c r="J116" s="72"/>
      <c r="K116" s="72"/>
      <c r="L116" s="72"/>
      <c r="M116" s="188"/>
      <c r="N116" s="72"/>
      <c r="O116" s="72"/>
      <c r="P116" s="182"/>
      <c r="Q116" s="76" t="n">
        <v>21</v>
      </c>
      <c r="R116" s="76" t="n">
        <v>7</v>
      </c>
      <c r="S116" s="198" t="s">
        <v>243</v>
      </c>
      <c r="T116" s="153" t="s">
        <v>246</v>
      </c>
      <c r="U116" s="103"/>
      <c r="V116" s="76" t="n">
        <v>850</v>
      </c>
      <c r="W116" s="44" t="n">
        <v>714.59</v>
      </c>
      <c r="X116" s="197" t="n">
        <v>714.59</v>
      </c>
      <c r="Y116" s="47" t="n">
        <f aca="false">X116/W116*100</f>
        <v>100</v>
      </c>
      <c r="Z116" s="189"/>
    </row>
    <row r="117" customFormat="false" ht="85.5" hidden="false" customHeight="true" outlineLevel="0" collapsed="false">
      <c r="A117" s="185"/>
      <c r="B117" s="186"/>
      <c r="C117" s="124" t="s">
        <v>101</v>
      </c>
      <c r="D117" s="72"/>
      <c r="E117" s="72"/>
      <c r="F117" s="72"/>
      <c r="G117" s="72"/>
      <c r="H117" s="72"/>
      <c r="I117" s="72"/>
      <c r="J117" s="72"/>
      <c r="K117" s="72"/>
      <c r="L117" s="72"/>
      <c r="M117" s="188" t="s">
        <v>309</v>
      </c>
      <c r="N117" s="72" t="s">
        <v>310</v>
      </c>
      <c r="O117" s="72" t="n">
        <v>244</v>
      </c>
      <c r="P117" s="182" t="n">
        <v>10101</v>
      </c>
      <c r="Q117" s="76" t="n">
        <v>21</v>
      </c>
      <c r="R117" s="76" t="n">
        <v>7</v>
      </c>
      <c r="S117" s="198" t="s">
        <v>317</v>
      </c>
      <c r="T117" s="153" t="s">
        <v>318</v>
      </c>
      <c r="U117" s="103" t="s">
        <v>316</v>
      </c>
      <c r="V117" s="76"/>
      <c r="W117" s="44" t="n">
        <f aca="false">SUM(W118:W119)</f>
        <v>340124</v>
      </c>
      <c r="X117" s="44" t="n">
        <f aca="false">SUM(X118:X119)</f>
        <v>340124</v>
      </c>
      <c r="Y117" s="47" t="n">
        <f aca="false">X117/W117*100</f>
        <v>100</v>
      </c>
      <c r="Z117" s="189"/>
    </row>
    <row r="118" customFormat="false" ht="45" hidden="false" customHeight="true" outlineLevel="0" collapsed="false">
      <c r="A118" s="185"/>
      <c r="B118" s="186"/>
      <c r="C118" s="124" t="s">
        <v>68</v>
      </c>
      <c r="D118" s="72"/>
      <c r="E118" s="72"/>
      <c r="F118" s="72"/>
      <c r="G118" s="72"/>
      <c r="H118" s="72"/>
      <c r="I118" s="72"/>
      <c r="J118" s="72"/>
      <c r="K118" s="72"/>
      <c r="L118" s="72"/>
      <c r="M118" s="188"/>
      <c r="N118" s="72"/>
      <c r="O118" s="72"/>
      <c r="P118" s="182"/>
      <c r="Q118" s="76" t="n">
        <v>21</v>
      </c>
      <c r="R118" s="76" t="n">
        <v>7</v>
      </c>
      <c r="S118" s="198" t="s">
        <v>317</v>
      </c>
      <c r="T118" s="153" t="s">
        <v>318</v>
      </c>
      <c r="U118" s="103"/>
      <c r="V118" s="76" t="n">
        <v>120</v>
      </c>
      <c r="W118" s="44" t="n">
        <v>316677.9</v>
      </c>
      <c r="X118" s="197" t="n">
        <v>316677.9</v>
      </c>
      <c r="Y118" s="47" t="n">
        <f aca="false">X118/W118*100</f>
        <v>100</v>
      </c>
      <c r="Z118" s="189"/>
    </row>
    <row r="119" customFormat="false" ht="48" hidden="false" customHeight="true" outlineLevel="0" collapsed="false">
      <c r="A119" s="185"/>
      <c r="B119" s="186"/>
      <c r="C119" s="124" t="s">
        <v>70</v>
      </c>
      <c r="D119" s="72"/>
      <c r="E119" s="72"/>
      <c r="F119" s="72"/>
      <c r="G119" s="72"/>
      <c r="H119" s="72"/>
      <c r="I119" s="72"/>
      <c r="J119" s="72"/>
      <c r="K119" s="72"/>
      <c r="L119" s="72"/>
      <c r="M119" s="188" t="s">
        <v>319</v>
      </c>
      <c r="N119" s="72" t="s">
        <v>320</v>
      </c>
      <c r="O119" s="72" t="n">
        <v>244</v>
      </c>
      <c r="P119" s="182" t="n">
        <v>10101</v>
      </c>
      <c r="Q119" s="76" t="n">
        <v>21</v>
      </c>
      <c r="R119" s="76" t="n">
        <v>7</v>
      </c>
      <c r="S119" s="198" t="s">
        <v>317</v>
      </c>
      <c r="T119" s="153" t="s">
        <v>318</v>
      </c>
      <c r="U119" s="103" t="s">
        <v>321</v>
      </c>
      <c r="V119" s="76" t="n">
        <v>240</v>
      </c>
      <c r="W119" s="44" t="n">
        <v>23446.1</v>
      </c>
      <c r="X119" s="197" t="n">
        <v>23446.1</v>
      </c>
      <c r="Y119" s="47" t="n">
        <f aca="false">X119/W119*100</f>
        <v>100</v>
      </c>
      <c r="Z119" s="189"/>
    </row>
    <row r="120" customFormat="false" ht="46.5" hidden="true" customHeight="true" outlineLevel="0" collapsed="false">
      <c r="A120" s="185"/>
      <c r="B120" s="186"/>
      <c r="C120" s="124" t="s">
        <v>106</v>
      </c>
      <c r="D120" s="72"/>
      <c r="E120" s="72"/>
      <c r="F120" s="72"/>
      <c r="G120" s="72"/>
      <c r="H120" s="72"/>
      <c r="I120" s="72"/>
      <c r="J120" s="72"/>
      <c r="K120" s="72"/>
      <c r="L120" s="72"/>
      <c r="M120" s="188" t="s">
        <v>319</v>
      </c>
      <c r="N120" s="72" t="s">
        <v>322</v>
      </c>
      <c r="O120" s="72" t="n">
        <v>244</v>
      </c>
      <c r="P120" s="182" t="n">
        <v>10101</v>
      </c>
      <c r="Q120" s="76" t="n">
        <v>21</v>
      </c>
      <c r="R120" s="76" t="n">
        <v>7</v>
      </c>
      <c r="S120" s="198" t="s">
        <v>243</v>
      </c>
      <c r="T120" s="153" t="s">
        <v>248</v>
      </c>
      <c r="U120" s="103" t="s">
        <v>323</v>
      </c>
      <c r="V120" s="76"/>
      <c r="W120" s="44" t="n">
        <f aca="false">SUM(W121)</f>
        <v>0</v>
      </c>
      <c r="X120" s="197"/>
      <c r="Y120" s="47" t="e">
        <f aca="false">X120/W120*100</f>
        <v>#DIV/0!</v>
      </c>
      <c r="Z120" s="189"/>
    </row>
    <row r="121" customFormat="false" ht="46.5" hidden="true" customHeight="true" outlineLevel="0" collapsed="false">
      <c r="A121" s="185"/>
      <c r="B121" s="186"/>
      <c r="C121" s="124" t="s">
        <v>70</v>
      </c>
      <c r="D121" s="72"/>
      <c r="E121" s="72"/>
      <c r="F121" s="72"/>
      <c r="G121" s="72"/>
      <c r="H121" s="72"/>
      <c r="I121" s="72"/>
      <c r="J121" s="72"/>
      <c r="K121" s="72"/>
      <c r="L121" s="72"/>
      <c r="M121" s="188" t="s">
        <v>319</v>
      </c>
      <c r="N121" s="72" t="s">
        <v>322</v>
      </c>
      <c r="O121" s="72" t="n">
        <v>244</v>
      </c>
      <c r="P121" s="182" t="n">
        <v>10101</v>
      </c>
      <c r="Q121" s="76" t="n">
        <v>21</v>
      </c>
      <c r="R121" s="76" t="n">
        <v>7</v>
      </c>
      <c r="S121" s="198" t="s">
        <v>243</v>
      </c>
      <c r="T121" s="153" t="s">
        <v>248</v>
      </c>
      <c r="U121" s="103" t="s">
        <v>323</v>
      </c>
      <c r="V121" s="76" t="n">
        <v>240</v>
      </c>
      <c r="W121" s="44" t="n">
        <v>0</v>
      </c>
      <c r="X121" s="197"/>
      <c r="Y121" s="47" t="e">
        <f aca="false">X121/W121*100</f>
        <v>#DIV/0!</v>
      </c>
      <c r="Z121" s="189"/>
    </row>
    <row r="122" customFormat="false" ht="45.75" hidden="true" customHeight="true" outlineLevel="0" collapsed="false">
      <c r="A122" s="185"/>
      <c r="B122" s="186"/>
      <c r="C122" s="124" t="s">
        <v>324</v>
      </c>
      <c r="D122" s="72"/>
      <c r="E122" s="72"/>
      <c r="F122" s="72"/>
      <c r="G122" s="72"/>
      <c r="H122" s="72"/>
      <c r="I122" s="72"/>
      <c r="J122" s="72"/>
      <c r="K122" s="72"/>
      <c r="L122" s="72"/>
      <c r="M122" s="188" t="s">
        <v>319</v>
      </c>
      <c r="N122" s="72" t="s">
        <v>325</v>
      </c>
      <c r="O122" s="72" t="n">
        <v>244</v>
      </c>
      <c r="P122" s="182" t="n">
        <v>10101</v>
      </c>
      <c r="Q122" s="76" t="n">
        <v>21</v>
      </c>
      <c r="R122" s="76" t="n">
        <v>7</v>
      </c>
      <c r="S122" s="198" t="s">
        <v>243</v>
      </c>
      <c r="T122" s="153" t="s">
        <v>262</v>
      </c>
      <c r="U122" s="103" t="s">
        <v>326</v>
      </c>
      <c r="V122" s="76"/>
      <c r="W122" s="44" t="n">
        <f aca="false">SUM(W123)</f>
        <v>0</v>
      </c>
      <c r="X122" s="197"/>
      <c r="Y122" s="47" t="e">
        <f aca="false">X122/W122*100</f>
        <v>#DIV/0!</v>
      </c>
      <c r="Z122" s="189"/>
    </row>
    <row r="123" customFormat="false" ht="55.5" hidden="true" customHeight="true" outlineLevel="0" collapsed="false">
      <c r="A123" s="185"/>
      <c r="B123" s="186"/>
      <c r="C123" s="124" t="s">
        <v>70</v>
      </c>
      <c r="D123" s="72"/>
      <c r="E123" s="72"/>
      <c r="F123" s="72"/>
      <c r="G123" s="72"/>
      <c r="H123" s="72"/>
      <c r="I123" s="72"/>
      <c r="J123" s="72"/>
      <c r="K123" s="72"/>
      <c r="L123" s="72"/>
      <c r="M123" s="188" t="s">
        <v>319</v>
      </c>
      <c r="N123" s="72" t="s">
        <v>325</v>
      </c>
      <c r="O123" s="72" t="n">
        <v>244</v>
      </c>
      <c r="P123" s="182" t="n">
        <v>10101</v>
      </c>
      <c r="Q123" s="76" t="n">
        <v>21</v>
      </c>
      <c r="R123" s="76" t="n">
        <v>7</v>
      </c>
      <c r="S123" s="198" t="s">
        <v>243</v>
      </c>
      <c r="T123" s="153" t="s">
        <v>262</v>
      </c>
      <c r="U123" s="103" t="s">
        <v>326</v>
      </c>
      <c r="V123" s="76" t="n">
        <v>240</v>
      </c>
      <c r="W123" s="44" t="n">
        <v>0</v>
      </c>
      <c r="X123" s="197"/>
      <c r="Y123" s="47" t="e">
        <f aca="false">X123/W123*100</f>
        <v>#DIV/0!</v>
      </c>
      <c r="Z123" s="189"/>
    </row>
    <row r="124" customFormat="false" ht="40.5" hidden="true" customHeight="true" outlineLevel="0" collapsed="false">
      <c r="A124" s="185"/>
      <c r="B124" s="186"/>
      <c r="C124" s="124" t="s">
        <v>80</v>
      </c>
      <c r="D124" s="72"/>
      <c r="E124" s="72"/>
      <c r="F124" s="72"/>
      <c r="G124" s="72"/>
      <c r="H124" s="72"/>
      <c r="I124" s="72"/>
      <c r="J124" s="72"/>
      <c r="K124" s="72"/>
      <c r="L124" s="72"/>
      <c r="M124" s="188" t="s">
        <v>319</v>
      </c>
      <c r="N124" s="72" t="s">
        <v>327</v>
      </c>
      <c r="O124" s="72" t="n">
        <v>244</v>
      </c>
      <c r="P124" s="182" t="n">
        <v>10101</v>
      </c>
      <c r="Q124" s="76" t="n">
        <v>21</v>
      </c>
      <c r="R124" s="76" t="n">
        <v>7</v>
      </c>
      <c r="S124" s="198" t="s">
        <v>243</v>
      </c>
      <c r="T124" s="153" t="s">
        <v>278</v>
      </c>
      <c r="U124" s="103" t="s">
        <v>328</v>
      </c>
      <c r="V124" s="76"/>
      <c r="W124" s="44" t="n">
        <f aca="false">SUM(W125)</f>
        <v>0</v>
      </c>
      <c r="X124" s="197"/>
      <c r="Y124" s="47" t="e">
        <f aca="false">X124/W124*100</f>
        <v>#DIV/0!</v>
      </c>
      <c r="Z124" s="189"/>
    </row>
    <row r="125" customFormat="false" ht="54" hidden="true" customHeight="true" outlineLevel="0" collapsed="false">
      <c r="A125" s="185"/>
      <c r="B125" s="186"/>
      <c r="C125" s="124" t="s">
        <v>70</v>
      </c>
      <c r="D125" s="72"/>
      <c r="E125" s="72"/>
      <c r="F125" s="72"/>
      <c r="G125" s="72"/>
      <c r="H125" s="72"/>
      <c r="I125" s="72"/>
      <c r="J125" s="72"/>
      <c r="K125" s="72"/>
      <c r="L125" s="72"/>
      <c r="M125" s="188" t="s">
        <v>319</v>
      </c>
      <c r="N125" s="72" t="s">
        <v>327</v>
      </c>
      <c r="O125" s="72" t="n">
        <v>244</v>
      </c>
      <c r="P125" s="182" t="n">
        <v>10101</v>
      </c>
      <c r="Q125" s="76" t="n">
        <v>21</v>
      </c>
      <c r="R125" s="76" t="n">
        <v>7</v>
      </c>
      <c r="S125" s="198" t="s">
        <v>243</v>
      </c>
      <c r="T125" s="153" t="s">
        <v>278</v>
      </c>
      <c r="U125" s="103" t="s">
        <v>328</v>
      </c>
      <c r="V125" s="76" t="n">
        <v>240</v>
      </c>
      <c r="W125" s="44" t="n">
        <v>0</v>
      </c>
      <c r="X125" s="197"/>
      <c r="Y125" s="47" t="e">
        <f aca="false">X125/W125*100</f>
        <v>#DIV/0!</v>
      </c>
      <c r="Z125" s="189"/>
    </row>
    <row r="126" customFormat="false" ht="82.5" hidden="false" customHeight="true" outlineLevel="0" collapsed="false">
      <c r="A126" s="189"/>
      <c r="B126" s="205"/>
      <c r="C126" s="201" t="s">
        <v>94</v>
      </c>
      <c r="D126" s="206"/>
      <c r="E126" s="207"/>
      <c r="F126" s="207"/>
      <c r="G126" s="207"/>
      <c r="H126" s="207"/>
      <c r="I126" s="207"/>
      <c r="J126" s="207"/>
      <c r="K126" s="207"/>
      <c r="L126" s="207"/>
      <c r="M126" s="188"/>
      <c r="N126" s="72"/>
      <c r="O126" s="72"/>
      <c r="P126" s="182"/>
      <c r="Q126" s="208" t="n">
        <v>21</v>
      </c>
      <c r="R126" s="32" t="n">
        <v>7</v>
      </c>
      <c r="S126" s="209" t="s">
        <v>243</v>
      </c>
      <c r="T126" s="153" t="s">
        <v>282</v>
      </c>
      <c r="U126" s="210"/>
      <c r="V126" s="208"/>
      <c r="W126" s="55" t="n">
        <f aca="false">SUM(W127)</f>
        <v>72341</v>
      </c>
      <c r="X126" s="55" t="n">
        <f aca="false">SUM(X127)</f>
        <v>72341</v>
      </c>
      <c r="Y126" s="47" t="n">
        <f aca="false">X126/W126*100</f>
        <v>100</v>
      </c>
      <c r="Z126" s="189"/>
    </row>
    <row r="127" customFormat="false" ht="39" hidden="false" customHeight="true" outlineLevel="0" collapsed="false">
      <c r="A127" s="189"/>
      <c r="B127" s="205"/>
      <c r="C127" s="201" t="s">
        <v>93</v>
      </c>
      <c r="D127" s="206"/>
      <c r="E127" s="207"/>
      <c r="F127" s="207"/>
      <c r="G127" s="207"/>
      <c r="H127" s="207"/>
      <c r="I127" s="207"/>
      <c r="J127" s="207"/>
      <c r="K127" s="207"/>
      <c r="L127" s="207"/>
      <c r="M127" s="188"/>
      <c r="N127" s="72"/>
      <c r="O127" s="72"/>
      <c r="P127" s="182"/>
      <c r="Q127" s="208" t="n">
        <v>21</v>
      </c>
      <c r="R127" s="32" t="n">
        <v>7</v>
      </c>
      <c r="S127" s="209" t="s">
        <v>243</v>
      </c>
      <c r="T127" s="153" t="s">
        <v>282</v>
      </c>
      <c r="U127" s="210"/>
      <c r="V127" s="208" t="n">
        <v>830</v>
      </c>
      <c r="W127" s="55" t="n">
        <v>72341</v>
      </c>
      <c r="X127" s="211" t="n">
        <v>72341</v>
      </c>
      <c r="Y127" s="47" t="n">
        <f aca="false">X127/W127*100</f>
        <v>100</v>
      </c>
      <c r="Z127" s="189"/>
    </row>
    <row r="128" customFormat="false" ht="40.5" hidden="false" customHeight="true" outlineLevel="0" collapsed="false">
      <c r="A128" s="189"/>
      <c r="B128" s="205"/>
      <c r="C128" s="201" t="s">
        <v>329</v>
      </c>
      <c r="D128" s="206"/>
      <c r="E128" s="207"/>
      <c r="F128" s="207"/>
      <c r="G128" s="207"/>
      <c r="H128" s="207"/>
      <c r="I128" s="207"/>
      <c r="J128" s="207"/>
      <c r="K128" s="207"/>
      <c r="L128" s="207"/>
      <c r="M128" s="188"/>
      <c r="N128" s="72"/>
      <c r="O128" s="72"/>
      <c r="P128" s="182"/>
      <c r="Q128" s="208" t="n">
        <v>21</v>
      </c>
      <c r="R128" s="32" t="n">
        <v>7</v>
      </c>
      <c r="S128" s="209" t="s">
        <v>243</v>
      </c>
      <c r="T128" s="153" t="s">
        <v>283</v>
      </c>
      <c r="U128" s="210"/>
      <c r="V128" s="208"/>
      <c r="W128" s="55" t="n">
        <f aca="false">SUM(W129)</f>
        <v>21755</v>
      </c>
      <c r="X128" s="55" t="n">
        <f aca="false">SUM(X129)</f>
        <v>21755</v>
      </c>
      <c r="Y128" s="47" t="n">
        <f aca="false">X128/W128*100</f>
        <v>100</v>
      </c>
      <c r="Z128" s="189"/>
    </row>
    <row r="129" customFormat="false" ht="49.5" hidden="false" customHeight="true" outlineLevel="0" collapsed="false">
      <c r="A129" s="189"/>
      <c r="B129" s="205"/>
      <c r="C129" s="124" t="s">
        <v>70</v>
      </c>
      <c r="D129" s="206"/>
      <c r="E129" s="207"/>
      <c r="F129" s="207"/>
      <c r="G129" s="207"/>
      <c r="H129" s="207"/>
      <c r="I129" s="207"/>
      <c r="J129" s="207"/>
      <c r="K129" s="207"/>
      <c r="L129" s="207"/>
      <c r="M129" s="188"/>
      <c r="N129" s="72"/>
      <c r="O129" s="72"/>
      <c r="P129" s="182"/>
      <c r="Q129" s="208" t="n">
        <v>21</v>
      </c>
      <c r="R129" s="32" t="n">
        <v>7</v>
      </c>
      <c r="S129" s="209" t="s">
        <v>243</v>
      </c>
      <c r="T129" s="153" t="s">
        <v>283</v>
      </c>
      <c r="U129" s="210"/>
      <c r="V129" s="208" t="n">
        <v>240</v>
      </c>
      <c r="W129" s="55" t="n">
        <v>21755</v>
      </c>
      <c r="X129" s="211" t="n">
        <v>21755</v>
      </c>
      <c r="Y129" s="47" t="n">
        <f aca="false">X129/W129*100</f>
        <v>100</v>
      </c>
      <c r="Z129" s="189"/>
    </row>
    <row r="130" customFormat="false" ht="49.5" hidden="false" customHeight="true" outlineLevel="0" collapsed="false">
      <c r="A130" s="189"/>
      <c r="B130" s="205"/>
      <c r="C130" s="201" t="s">
        <v>215</v>
      </c>
      <c r="D130" s="206"/>
      <c r="E130" s="207"/>
      <c r="F130" s="207"/>
      <c r="G130" s="207"/>
      <c r="H130" s="207"/>
      <c r="I130" s="207"/>
      <c r="J130" s="207"/>
      <c r="K130" s="207"/>
      <c r="L130" s="207"/>
      <c r="M130" s="188"/>
      <c r="N130" s="72"/>
      <c r="O130" s="72"/>
      <c r="P130" s="182"/>
      <c r="Q130" s="208" t="n">
        <v>21</v>
      </c>
      <c r="R130" s="32" t="n">
        <v>7</v>
      </c>
      <c r="S130" s="209" t="s">
        <v>243</v>
      </c>
      <c r="T130" s="153" t="s">
        <v>285</v>
      </c>
      <c r="U130" s="210"/>
      <c r="V130" s="208"/>
      <c r="W130" s="55" t="n">
        <f aca="false">SUM(W131)</f>
        <v>3700</v>
      </c>
      <c r="X130" s="55" t="n">
        <f aca="false">SUM(X131)</f>
        <v>2700</v>
      </c>
      <c r="Y130" s="47" t="n">
        <f aca="false">X130/W130*100</f>
        <v>72.972972972973</v>
      </c>
      <c r="Z130" s="189"/>
    </row>
    <row r="131" customFormat="false" ht="49.5" hidden="false" customHeight="true" outlineLevel="0" collapsed="false">
      <c r="A131" s="189"/>
      <c r="B131" s="205"/>
      <c r="C131" s="124" t="s">
        <v>70</v>
      </c>
      <c r="D131" s="206"/>
      <c r="E131" s="207"/>
      <c r="F131" s="207"/>
      <c r="G131" s="207"/>
      <c r="H131" s="207"/>
      <c r="I131" s="207"/>
      <c r="J131" s="207"/>
      <c r="K131" s="207"/>
      <c r="L131" s="207"/>
      <c r="M131" s="188"/>
      <c r="N131" s="72"/>
      <c r="O131" s="72"/>
      <c r="P131" s="182"/>
      <c r="Q131" s="208" t="n">
        <v>21</v>
      </c>
      <c r="R131" s="32" t="n">
        <v>7</v>
      </c>
      <c r="S131" s="209" t="s">
        <v>243</v>
      </c>
      <c r="T131" s="153" t="s">
        <v>285</v>
      </c>
      <c r="U131" s="210"/>
      <c r="V131" s="208" t="n">
        <v>240</v>
      </c>
      <c r="W131" s="55" t="n">
        <v>3700</v>
      </c>
      <c r="X131" s="211" t="n">
        <v>2700</v>
      </c>
      <c r="Y131" s="47" t="n">
        <f aca="false">X131/W131*100</f>
        <v>72.972972972973</v>
      </c>
      <c r="Z131" s="189"/>
    </row>
    <row r="132" customFormat="false" ht="49.5" hidden="false" customHeight="true" outlineLevel="0" collapsed="false">
      <c r="A132" s="189"/>
      <c r="B132" s="205"/>
      <c r="C132" s="201" t="s">
        <v>98</v>
      </c>
      <c r="D132" s="206"/>
      <c r="E132" s="207"/>
      <c r="F132" s="207"/>
      <c r="G132" s="207"/>
      <c r="H132" s="207"/>
      <c r="I132" s="207"/>
      <c r="J132" s="207"/>
      <c r="K132" s="207"/>
      <c r="L132" s="207"/>
      <c r="M132" s="188"/>
      <c r="N132" s="72"/>
      <c r="O132" s="72"/>
      <c r="P132" s="182"/>
      <c r="Q132" s="208" t="n">
        <v>21</v>
      </c>
      <c r="R132" s="32" t="n">
        <v>7</v>
      </c>
      <c r="S132" s="209" t="s">
        <v>243</v>
      </c>
      <c r="T132" s="153" t="s">
        <v>330</v>
      </c>
      <c r="U132" s="210"/>
      <c r="V132" s="208"/>
      <c r="W132" s="55" t="n">
        <f aca="false">SUM(W133)</f>
        <v>11880</v>
      </c>
      <c r="X132" s="55" t="n">
        <f aca="false">SUM(X133)</f>
        <v>11880</v>
      </c>
      <c r="Y132" s="47" t="n">
        <f aca="false">X132/W132*100</f>
        <v>100</v>
      </c>
      <c r="Z132" s="189"/>
    </row>
    <row r="133" customFormat="false" ht="49.5" hidden="false" customHeight="true" outlineLevel="0" collapsed="false">
      <c r="A133" s="189"/>
      <c r="B133" s="205"/>
      <c r="C133" s="124" t="s">
        <v>70</v>
      </c>
      <c r="D133" s="206"/>
      <c r="E133" s="207"/>
      <c r="F133" s="207"/>
      <c r="G133" s="207"/>
      <c r="H133" s="207"/>
      <c r="I133" s="207"/>
      <c r="J133" s="207"/>
      <c r="K133" s="207"/>
      <c r="L133" s="207"/>
      <c r="M133" s="188"/>
      <c r="N133" s="72"/>
      <c r="O133" s="72"/>
      <c r="P133" s="182"/>
      <c r="Q133" s="208" t="n">
        <v>21</v>
      </c>
      <c r="R133" s="32" t="n">
        <v>7</v>
      </c>
      <c r="S133" s="209" t="s">
        <v>243</v>
      </c>
      <c r="T133" s="153" t="s">
        <v>330</v>
      </c>
      <c r="U133" s="210"/>
      <c r="V133" s="208" t="n">
        <v>240</v>
      </c>
      <c r="W133" s="55" t="n">
        <v>11880</v>
      </c>
      <c r="X133" s="211" t="n">
        <v>11880</v>
      </c>
      <c r="Y133" s="47" t="n">
        <f aca="false">X133/W133*100</f>
        <v>100</v>
      </c>
      <c r="Z133" s="189"/>
    </row>
    <row r="134" customFormat="false" ht="49.5" hidden="false" customHeight="true" outlineLevel="0" collapsed="false">
      <c r="A134" s="189"/>
      <c r="B134" s="205"/>
      <c r="C134" s="201" t="s">
        <v>74</v>
      </c>
      <c r="D134" s="206"/>
      <c r="E134" s="207"/>
      <c r="F134" s="207"/>
      <c r="G134" s="207"/>
      <c r="H134" s="207"/>
      <c r="I134" s="207"/>
      <c r="J134" s="207"/>
      <c r="K134" s="207"/>
      <c r="L134" s="207"/>
      <c r="M134" s="188"/>
      <c r="N134" s="72"/>
      <c r="O134" s="72"/>
      <c r="P134" s="182"/>
      <c r="Q134" s="208" t="n">
        <v>21</v>
      </c>
      <c r="R134" s="32" t="n">
        <v>7</v>
      </c>
      <c r="S134" s="209" t="s">
        <v>331</v>
      </c>
      <c r="T134" s="153" t="s">
        <v>243</v>
      </c>
      <c r="U134" s="210"/>
      <c r="V134" s="208"/>
      <c r="W134" s="55" t="n">
        <f aca="false">SUM(W135)</f>
        <v>9300</v>
      </c>
      <c r="X134" s="55" t="n">
        <f aca="false">SUM(X135)</f>
        <v>9300</v>
      </c>
      <c r="Y134" s="47" t="n">
        <f aca="false">X134/W134*100</f>
        <v>100</v>
      </c>
      <c r="Z134" s="189"/>
    </row>
    <row r="135" customFormat="false" ht="49.5" hidden="false" customHeight="true" outlineLevel="0" collapsed="false">
      <c r="A135" s="189"/>
      <c r="B135" s="205"/>
      <c r="C135" s="201" t="s">
        <v>332</v>
      </c>
      <c r="D135" s="206"/>
      <c r="E135" s="207"/>
      <c r="F135" s="207"/>
      <c r="G135" s="207"/>
      <c r="H135" s="207"/>
      <c r="I135" s="207"/>
      <c r="J135" s="207"/>
      <c r="K135" s="207"/>
      <c r="L135" s="207"/>
      <c r="M135" s="188"/>
      <c r="N135" s="72"/>
      <c r="O135" s="72"/>
      <c r="P135" s="182"/>
      <c r="Q135" s="208" t="n">
        <v>2</v>
      </c>
      <c r="R135" s="32" t="n">
        <v>7</v>
      </c>
      <c r="S135" s="209" t="s">
        <v>331</v>
      </c>
      <c r="T135" s="153" t="s">
        <v>243</v>
      </c>
      <c r="U135" s="210"/>
      <c r="V135" s="208" t="n">
        <v>540</v>
      </c>
      <c r="W135" s="55" t="n">
        <v>9300</v>
      </c>
      <c r="X135" s="211" t="n">
        <v>9300</v>
      </c>
      <c r="Y135" s="47" t="n">
        <f aca="false">X135/W135*100</f>
        <v>100</v>
      </c>
      <c r="Z135" s="189"/>
    </row>
    <row r="136" customFormat="false" ht="54" hidden="false" customHeight="true" outlineLevel="0" collapsed="false">
      <c r="A136" s="189"/>
      <c r="B136" s="205"/>
      <c r="C136" s="201" t="s">
        <v>77</v>
      </c>
      <c r="D136" s="206"/>
      <c r="E136" s="207"/>
      <c r="F136" s="207"/>
      <c r="G136" s="207"/>
      <c r="H136" s="207"/>
      <c r="I136" s="207"/>
      <c r="J136" s="207"/>
      <c r="K136" s="207"/>
      <c r="L136" s="207"/>
      <c r="M136" s="188"/>
      <c r="N136" s="72"/>
      <c r="O136" s="72"/>
      <c r="P136" s="182"/>
      <c r="Q136" s="208" t="n">
        <v>21</v>
      </c>
      <c r="R136" s="32" t="n">
        <v>7</v>
      </c>
      <c r="S136" s="209" t="s">
        <v>333</v>
      </c>
      <c r="T136" s="153" t="s">
        <v>334</v>
      </c>
      <c r="U136" s="210"/>
      <c r="V136" s="208"/>
      <c r="W136" s="55" t="n">
        <f aca="false">SUM(W137)</f>
        <v>56600</v>
      </c>
      <c r="X136" s="55" t="n">
        <f aca="false">SUM(X137)</f>
        <v>56600</v>
      </c>
      <c r="Y136" s="47" t="n">
        <f aca="false">X136/W136*100</f>
        <v>100</v>
      </c>
      <c r="Z136" s="189"/>
    </row>
    <row r="137" customFormat="false" ht="54" hidden="false" customHeight="true" outlineLevel="0" collapsed="false">
      <c r="A137" s="189"/>
      <c r="B137" s="205"/>
      <c r="C137" s="124" t="s">
        <v>70</v>
      </c>
      <c r="D137" s="206"/>
      <c r="E137" s="207"/>
      <c r="F137" s="207"/>
      <c r="G137" s="207"/>
      <c r="H137" s="207"/>
      <c r="I137" s="207"/>
      <c r="J137" s="207"/>
      <c r="K137" s="207"/>
      <c r="L137" s="207"/>
      <c r="M137" s="188"/>
      <c r="N137" s="72"/>
      <c r="O137" s="72"/>
      <c r="P137" s="182"/>
      <c r="Q137" s="208" t="n">
        <v>21</v>
      </c>
      <c r="R137" s="165" t="n">
        <v>7</v>
      </c>
      <c r="S137" s="209" t="s">
        <v>333</v>
      </c>
      <c r="T137" s="167" t="s">
        <v>334</v>
      </c>
      <c r="U137" s="210"/>
      <c r="V137" s="208" t="n">
        <v>240</v>
      </c>
      <c r="W137" s="55" t="n">
        <v>56600</v>
      </c>
      <c r="X137" s="211" t="n">
        <v>56600</v>
      </c>
      <c r="Y137" s="47" t="n">
        <f aca="false">X137/W137*100</f>
        <v>100</v>
      </c>
      <c r="Z137" s="189"/>
    </row>
    <row r="138" customFormat="false" ht="31.5" hidden="false" customHeight="true" outlineLevel="0" collapsed="false">
      <c r="A138" s="60"/>
      <c r="B138" s="208"/>
      <c r="C138" s="212" t="s">
        <v>40</v>
      </c>
      <c r="D138" s="213"/>
      <c r="E138" s="214"/>
      <c r="F138" s="214"/>
      <c r="G138" s="214"/>
      <c r="H138" s="214"/>
      <c r="I138" s="214"/>
      <c r="J138" s="214"/>
      <c r="K138" s="214"/>
      <c r="L138" s="214"/>
      <c r="M138" s="126" t="s">
        <v>335</v>
      </c>
      <c r="N138" s="126" t="s">
        <v>336</v>
      </c>
      <c r="O138" s="126" t="n">
        <v>870</v>
      </c>
      <c r="P138" s="215" t="n">
        <v>10101</v>
      </c>
      <c r="Q138" s="216" t="s">
        <v>337</v>
      </c>
      <c r="R138" s="217" t="s">
        <v>118</v>
      </c>
      <c r="S138" s="218" t="s">
        <v>246</v>
      </c>
      <c r="T138" s="217" t="s">
        <v>338</v>
      </c>
      <c r="U138" s="218"/>
      <c r="V138" s="216" t="n">
        <v>0</v>
      </c>
      <c r="W138" s="219" t="n">
        <f aca="false">SUM(W17)</f>
        <v>22908797.99</v>
      </c>
      <c r="X138" s="219" t="n">
        <f aca="false">SUM(X17)</f>
        <v>22549147.71</v>
      </c>
      <c r="Y138" s="39" t="n">
        <f aca="false">X138/W138*100</f>
        <v>98.4300779108664</v>
      </c>
      <c r="Z138" s="60"/>
      <c r="AA138" s="220"/>
    </row>
  </sheetData>
  <mergeCells count="102">
    <mergeCell ref="B7:Y7"/>
    <mergeCell ref="B8:Y8"/>
    <mergeCell ref="B9:Y9"/>
    <mergeCell ref="B10:Y10"/>
    <mergeCell ref="B11:Y11"/>
    <mergeCell ref="B13:B15"/>
    <mergeCell ref="C13:C15"/>
    <mergeCell ref="Q13:V14"/>
    <mergeCell ref="W13:W15"/>
    <mergeCell ref="X13:X15"/>
    <mergeCell ref="Y13:Y15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10:L110"/>
    <mergeCell ref="D112:L112"/>
    <mergeCell ref="D114:L114"/>
    <mergeCell ref="D117:L117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6-05T04:10:16Z</cp:lastPrinted>
  <dcterms:modified xsi:type="dcterms:W3CDTF">2015-06-05T04:10:19Z</dcterms:modified>
  <cp:revision>0</cp:revision>
  <dc:subject/>
  <dc:title/>
</cp:coreProperties>
</file>