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8.08.2014г. № 16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8361919.34</v>
      </c>
      <c r="K61" s="108" t="n">
        <f aca="false">K62+K74</f>
        <v>4463574.11</v>
      </c>
      <c r="L61" s="109" t="n">
        <f aca="false">L62+L74</f>
        <v>4528790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+J78</f>
        <v>8361919.34</v>
      </c>
      <c r="K62" s="111" t="n">
        <f aca="false">K63+K68+K71+K78</f>
        <v>4463574.11</v>
      </c>
      <c r="L62" s="111" t="n">
        <f aca="false">L63+L68+L71+L78</f>
        <v>4528790</v>
      </c>
    </row>
    <row r="63" s="67" customFormat="true" ht="31.5" hidden="false" customHeight="false" outlineLevel="0" collapsed="false">
      <c r="A63" s="112" t="s">
        <v>24</v>
      </c>
      <c r="B63" s="113" t="s">
        <v>119</v>
      </c>
      <c r="C63" s="113" t="s">
        <v>20</v>
      </c>
      <c r="D63" s="113" t="s">
        <v>21</v>
      </c>
      <c r="E63" s="113" t="s">
        <v>24</v>
      </c>
      <c r="F63" s="113" t="s">
        <v>22</v>
      </c>
      <c r="G63" s="113" t="s">
        <v>23</v>
      </c>
      <c r="H63" s="113" t="s">
        <v>120</v>
      </c>
      <c r="I63" s="114" t="s">
        <v>123</v>
      </c>
      <c r="J63" s="69" t="n">
        <f aca="false">J64+J66</f>
        <v>7965195.34</v>
      </c>
      <c r="K63" s="69" t="n">
        <f aca="false">K64+K66</f>
        <v>4065879.11</v>
      </c>
      <c r="L63" s="69" t="n">
        <f aca="false">L64+L66</f>
        <v>4131095</v>
      </c>
    </row>
    <row r="64" s="116" customFormat="true" ht="18.75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5" t="s">
        <v>125</v>
      </c>
      <c r="J64" s="69" t="n">
        <f aca="false">SUM(J65)</f>
        <v>3088195.34</v>
      </c>
      <c r="K64" s="69" t="n">
        <f aca="false">SUM(K65)</f>
        <v>3248879.11</v>
      </c>
      <c r="L64" s="70" t="n">
        <f aca="false">SUM(L65)</f>
        <v>3314095</v>
      </c>
    </row>
    <row r="65" s="116" customFormat="true" ht="26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7" t="s">
        <v>126</v>
      </c>
      <c r="J65" s="118" t="n">
        <v>3088195.34</v>
      </c>
      <c r="K65" s="118" t="n">
        <v>3248879.11</v>
      </c>
      <c r="L65" s="118" t="n">
        <v>3314095</v>
      </c>
    </row>
    <row r="66" s="116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5" t="s">
        <v>128</v>
      </c>
      <c r="J66" s="119" t="n">
        <f aca="false">SUM(J67)</f>
        <v>4877000</v>
      </c>
      <c r="K66" s="120" t="n">
        <f aca="false">SUM(K67)</f>
        <v>817000</v>
      </c>
      <c r="L66" s="121" t="n">
        <f aca="false">SUM(L67)</f>
        <v>817000</v>
      </c>
    </row>
    <row r="67" s="116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5" t="s">
        <v>129</v>
      </c>
      <c r="J67" s="122" t="n">
        <v>4877000</v>
      </c>
      <c r="K67" s="123" t="n">
        <v>817000</v>
      </c>
      <c r="L67" s="124" t="n">
        <v>817000</v>
      </c>
    </row>
    <row r="68" s="128" customFormat="true" ht="31.5" hidden="true" customHeight="false" outlineLevel="0" collapsed="false">
      <c r="A68" s="125" t="s">
        <v>24</v>
      </c>
      <c r="B68" s="126" t="s">
        <v>119</v>
      </c>
      <c r="C68" s="126" t="s">
        <v>20</v>
      </c>
      <c r="D68" s="126" t="s">
        <v>20</v>
      </c>
      <c r="E68" s="126" t="s">
        <v>24</v>
      </c>
      <c r="F68" s="126" t="s">
        <v>22</v>
      </c>
      <c r="G68" s="126" t="s">
        <v>23</v>
      </c>
      <c r="H68" s="126" t="s">
        <v>120</v>
      </c>
      <c r="I68" s="127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6" customFormat="true" ht="15.75" hidden="true" customHeight="fals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9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6" customFormat="true" ht="15.75" hidden="true" customHeight="fals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9" t="s">
        <v>133</v>
      </c>
      <c r="J70" s="69"/>
      <c r="K70" s="76"/>
      <c r="L70" s="77"/>
    </row>
    <row r="71" s="67" customFormat="true" ht="32.25" hidden="false" customHeight="true" outlineLevel="0" collapsed="false">
      <c r="A71" s="112" t="s">
        <v>24</v>
      </c>
      <c r="B71" s="113" t="s">
        <v>119</v>
      </c>
      <c r="C71" s="113" t="s">
        <v>20</v>
      </c>
      <c r="D71" s="113" t="s">
        <v>52</v>
      </c>
      <c r="E71" s="113" t="s">
        <v>24</v>
      </c>
      <c r="F71" s="113" t="s">
        <v>22</v>
      </c>
      <c r="G71" s="113" t="s">
        <v>23</v>
      </c>
      <c r="H71" s="113" t="s">
        <v>120</v>
      </c>
      <c r="I71" s="114" t="s">
        <v>134</v>
      </c>
      <c r="J71" s="69" t="n">
        <f aca="false">J72</f>
        <v>340124</v>
      </c>
      <c r="K71" s="69" t="n">
        <f aca="false">K72</f>
        <v>341095</v>
      </c>
      <c r="L71" s="70" t="n">
        <f aca="false">L72</f>
        <v>341095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5" t="s">
        <v>136</v>
      </c>
      <c r="J72" s="69" t="n">
        <f aca="false">J73</f>
        <v>340124</v>
      </c>
      <c r="K72" s="69" t="n">
        <f aca="false">K73</f>
        <v>341095</v>
      </c>
      <c r="L72" s="70" t="n">
        <f aca="false">L73</f>
        <v>341095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5" t="s">
        <v>137</v>
      </c>
      <c r="J73" s="69" t="n">
        <v>340124</v>
      </c>
      <c r="K73" s="69" t="n">
        <v>341095</v>
      </c>
      <c r="L73" s="70" t="n">
        <v>341095</v>
      </c>
    </row>
    <row r="74" s="56" customFormat="true" ht="15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30" t="s">
        <v>139</v>
      </c>
      <c r="J74" s="131" t="n">
        <f aca="false">J75</f>
        <v>0</v>
      </c>
      <c r="K74" s="131" t="n">
        <f aca="false">K75</f>
        <v>0</v>
      </c>
      <c r="L74" s="132" t="n">
        <f aca="false">L75</f>
        <v>0</v>
      </c>
    </row>
    <row r="75" s="56" customFormat="true" ht="15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33" t="s">
        <v>141</v>
      </c>
      <c r="J75" s="131" t="n">
        <f aca="false">J76+J77</f>
        <v>0</v>
      </c>
      <c r="K75" s="131" t="n">
        <f aca="false">K76+K77</f>
        <v>0</v>
      </c>
      <c r="L75" s="132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34" t="s">
        <v>142</v>
      </c>
      <c r="J76" s="135"/>
      <c r="K76" s="69"/>
      <c r="L76" s="70"/>
    </row>
    <row r="77" s="71" customFormat="true" ht="15.75" hidden="true" customHeight="false" outlineLevel="0" collapsed="false">
      <c r="A77" s="136" t="s">
        <v>24</v>
      </c>
      <c r="B77" s="137" t="s">
        <v>119</v>
      </c>
      <c r="C77" s="137" t="s">
        <v>138</v>
      </c>
      <c r="D77" s="137" t="s">
        <v>26</v>
      </c>
      <c r="E77" s="137" t="s">
        <v>48</v>
      </c>
      <c r="F77" s="137" t="s">
        <v>69</v>
      </c>
      <c r="G77" s="137" t="s">
        <v>23</v>
      </c>
      <c r="H77" s="137" t="s">
        <v>140</v>
      </c>
      <c r="I77" s="133" t="s">
        <v>141</v>
      </c>
      <c r="J77" s="138"/>
      <c r="K77" s="103"/>
      <c r="L77" s="104"/>
    </row>
    <row r="78" s="71" customFormat="true" ht="24.75" hidden="false" customHeight="true" outlineLevel="0" collapsed="false">
      <c r="A78" s="125" t="s">
        <v>24</v>
      </c>
      <c r="B78" s="139" t="s">
        <v>119</v>
      </c>
      <c r="C78" s="126" t="s">
        <v>20</v>
      </c>
      <c r="D78" s="126" t="s">
        <v>81</v>
      </c>
      <c r="E78" s="126" t="s">
        <v>24</v>
      </c>
      <c r="F78" s="126" t="s">
        <v>69</v>
      </c>
      <c r="G78" s="126" t="s">
        <v>23</v>
      </c>
      <c r="H78" s="126" t="s">
        <v>120</v>
      </c>
      <c r="I78" s="140" t="s">
        <v>143</v>
      </c>
      <c r="J78" s="141" t="n">
        <f aca="false">SUM(J79)</f>
        <v>56600</v>
      </c>
      <c r="K78" s="142" t="n">
        <f aca="false">SUM(K79)</f>
        <v>56600</v>
      </c>
      <c r="L78" s="143" t="n">
        <f aca="false">SUM(L79)</f>
        <v>56600</v>
      </c>
    </row>
    <row r="79" s="71" customFormat="true" ht="23.25" hidden="false" customHeight="true" outlineLevel="0" collapsed="false">
      <c r="A79" s="144" t="s">
        <v>24</v>
      </c>
      <c r="B79" s="145" t="s">
        <v>119</v>
      </c>
      <c r="C79" s="146" t="s">
        <v>20</v>
      </c>
      <c r="D79" s="146" t="s">
        <v>81</v>
      </c>
      <c r="E79" s="146" t="s">
        <v>131</v>
      </c>
      <c r="F79" s="146" t="s">
        <v>69</v>
      </c>
      <c r="G79" s="146" t="s">
        <v>23</v>
      </c>
      <c r="H79" s="146" t="s">
        <v>120</v>
      </c>
      <c r="I79" s="147" t="s">
        <v>144</v>
      </c>
      <c r="J79" s="148" t="n">
        <v>56600</v>
      </c>
      <c r="K79" s="149" t="n">
        <v>56600</v>
      </c>
      <c r="L79" s="150" t="n">
        <v>56600</v>
      </c>
    </row>
    <row r="80" s="156" customFormat="true" ht="21.75" hidden="false" customHeight="true" outlineLevel="0" collapsed="false">
      <c r="A80" s="151" t="s">
        <v>24</v>
      </c>
      <c r="B80" s="152" t="n">
        <v>8</v>
      </c>
      <c r="C80" s="153" t="n">
        <v>90</v>
      </c>
      <c r="D80" s="154" t="s">
        <v>22</v>
      </c>
      <c r="E80" s="154" t="s">
        <v>24</v>
      </c>
      <c r="F80" s="154" t="s">
        <v>22</v>
      </c>
      <c r="G80" s="154" t="s">
        <v>23</v>
      </c>
      <c r="H80" s="154" t="s">
        <v>24</v>
      </c>
      <c r="I80" s="155" t="s">
        <v>145</v>
      </c>
      <c r="J80" s="108" t="n">
        <f aca="false">J11+J61</f>
        <v>21934693.19</v>
      </c>
      <c r="K80" s="108" t="n">
        <f aca="false">K11+K61</f>
        <v>18337216.1</v>
      </c>
      <c r="L80" s="109" t="n">
        <f aca="false">L11+L61</f>
        <v>18761777.99</v>
      </c>
    </row>
    <row r="81" s="162" customFormat="true" ht="15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8"/>
      <c r="I81" s="159"/>
      <c r="J81" s="160"/>
      <c r="K81" s="161"/>
    </row>
    <row r="82" customFormat="fals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I82" s="164"/>
      <c r="K82" s="161"/>
      <c r="L82" s="29"/>
    </row>
    <row r="83" customFormat="false" ht="15.75" hidden="false" customHeight="false" outlineLevel="0" collapsed="false">
      <c r="A83" s="163"/>
      <c r="B83" s="163"/>
      <c r="C83" s="163"/>
      <c r="D83" s="163"/>
      <c r="E83" s="163"/>
      <c r="F83" s="163"/>
      <c r="G83" s="163"/>
      <c r="I83" s="165"/>
      <c r="K83" s="161"/>
      <c r="L83" s="29"/>
    </row>
    <row r="84" customFormat="false" ht="15.75" hidden="false" customHeight="false" outlineLevel="0" collapsed="false">
      <c r="A84" s="163"/>
      <c r="B84" s="163"/>
      <c r="C84" s="163"/>
      <c r="D84" s="163"/>
      <c r="E84" s="163"/>
      <c r="F84" s="163"/>
      <c r="G84" s="163"/>
      <c r="I84" s="165"/>
      <c r="J84" s="166"/>
    </row>
    <row r="85" customFormat="false" ht="15.75" hidden="false" customHeight="false" outlineLevel="0" collapsed="false">
      <c r="A85" s="163"/>
      <c r="B85" s="163"/>
      <c r="C85" s="163"/>
      <c r="D85" s="163"/>
      <c r="E85" s="163"/>
      <c r="F85" s="163"/>
      <c r="G85" s="163"/>
      <c r="I85" s="165"/>
      <c r="J85" s="166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I86" s="167"/>
    </row>
    <row r="87" customFormat="false" ht="15.75" hidden="false" customHeight="false" outlineLevel="0" collapsed="false">
      <c r="A87" s="163"/>
      <c r="B87" s="163"/>
      <c r="C87" s="163"/>
      <c r="D87" s="163"/>
      <c r="E87" s="163"/>
      <c r="F87" s="163"/>
      <c r="G87" s="163"/>
      <c r="I87" s="168"/>
    </row>
    <row r="88" customFormat="false" ht="15.75" hidden="false" customHeight="false" outlineLevel="0" collapsed="false">
      <c r="A88" s="163"/>
      <c r="B88" s="163"/>
      <c r="C88" s="163"/>
      <c r="D88" s="163"/>
      <c r="E88" s="163"/>
      <c r="F88" s="163"/>
      <c r="G88" s="163"/>
      <c r="I88" s="169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9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9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9"/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9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9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9"/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9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9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9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9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9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9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9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9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9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9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9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9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9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9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9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9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9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9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9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9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9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9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9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9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9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9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9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9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9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9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9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9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9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9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9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9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9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9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9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9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9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9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9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9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9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9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9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9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9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9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9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9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9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9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9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9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9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9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9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9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9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9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9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9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9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9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9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9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9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9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9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9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9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9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9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9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9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9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9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9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9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9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9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9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9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9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9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9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9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9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9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9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9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9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9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9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9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9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9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9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9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9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9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9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9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9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9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9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9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9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9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9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9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9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9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9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9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9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9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9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9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9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9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9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9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9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9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9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9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9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9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B324" s="163"/>
      <c r="C324" s="163"/>
      <c r="D324" s="163"/>
      <c r="G324" s="163"/>
    </row>
    <row r="325" customFormat="false" ht="15.75" hidden="false" customHeight="false" outlineLevel="0" collapsed="false">
      <c r="B325" s="163"/>
      <c r="C325" s="163"/>
      <c r="D325" s="163"/>
      <c r="G325" s="163"/>
    </row>
    <row r="326" customFormat="false" ht="15.75" hidden="false" customHeight="false" outlineLevel="0" collapsed="false">
      <c r="B326" s="163"/>
      <c r="C326" s="163"/>
      <c r="D326" s="163"/>
      <c r="G326" s="163"/>
    </row>
    <row r="327" customFormat="false" ht="15.75" hidden="false" customHeight="false" outlineLevel="0" collapsed="false"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G335" s="163"/>
    </row>
    <row r="336" customFormat="false" ht="15.75" hidden="false" customHeight="false" outlineLevel="0" collapsed="false">
      <c r="B336" s="163"/>
      <c r="C336" s="163"/>
      <c r="G336" s="163"/>
    </row>
    <row r="337" customFormat="false" ht="15.75" hidden="false" customHeight="false" outlineLevel="0" collapsed="false">
      <c r="B337" s="163"/>
      <c r="C337" s="163"/>
      <c r="G337" s="163"/>
    </row>
    <row r="338" customFormat="false" ht="15.75" hidden="false" customHeight="false" outlineLevel="0" collapsed="false">
      <c r="B338" s="163"/>
      <c r="C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</row>
    <row r="346" customFormat="false" ht="15.75" hidden="false" customHeight="false" outlineLevel="0" collapsed="false">
      <c r="B346" s="163"/>
      <c r="C346" s="163"/>
    </row>
    <row r="347" customFormat="false" ht="15.75" hidden="false" customHeight="false" outlineLevel="0" collapsed="false">
      <c r="B347" s="163"/>
      <c r="C347" s="163"/>
    </row>
    <row r="348" customFormat="false" ht="15.75" hidden="false" customHeight="false" outlineLevel="0" collapsed="false">
      <c r="B348" s="163"/>
      <c r="C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C548" s="163"/>
    </row>
    <row r="549" customFormat="false" ht="15.75" hidden="false" customHeight="false" outlineLevel="0" collapsed="false">
      <c r="C549" s="163"/>
    </row>
    <row r="550" customFormat="false" ht="15.75" hidden="false" customHeight="false" outlineLevel="0" collapsed="false">
      <c r="C550" s="163"/>
    </row>
    <row r="551" customFormat="false" ht="15.75" hidden="false" customHeight="false" outlineLevel="0" collapsed="false"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10-06T05:58:47Z</cp:lastPrinted>
  <dcterms:modified xsi:type="dcterms:W3CDTF">2014-10-06T08:22:14Z</dcterms:modified>
  <cp:revision>0</cp:revision>
  <dc:subject/>
  <dc:title/>
</cp:coreProperties>
</file>