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82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1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39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3.07.2015 № 17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Мероприятия по водоснабжению и водоотведению</t>
  </si>
  <si>
    <t xml:space="preserve">Формирование и использование средств резервных фондов</t>
  </si>
  <si>
    <t xml:space="preserve">0297</t>
  </si>
  <si>
    <t xml:space="preserve">Строительство распределительных газовых сетей</t>
  </si>
  <si>
    <t xml:space="preserve">723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Строительство гранитного памятника на территории Ростовкинского сельского поселения</t>
  </si>
  <si>
    <t xml:space="preserve">Осуществление социальных гарантий муниципальным служащим</t>
  </si>
  <si>
    <t xml:space="preserve">Осуществление мерпо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1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4</t>
  </si>
  <si>
    <t xml:space="preserve">Бюджетные инвестиции на приобретение объектов недвижимого имущества в фежеральную собственность в рамках государственного оборонного заказа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Выполнение части полномочий в сфере дорожной деятельности</t>
  </si>
  <si>
    <t xml:space="preserve">97</t>
  </si>
  <si>
    <t xml:space="preserve">72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E11" activeCellId="0" sqref="E11:E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6518756.04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ом. структура'!J15)</f>
        <v>753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19539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5)</f>
        <v>213600</v>
      </c>
      <c r="I19" s="52"/>
      <c r="J19" s="58" t="n">
        <f aca="false">SUM('Приложение Ведом. структура'!L45)</f>
        <v>0</v>
      </c>
      <c r="K19" s="58" t="n">
        <f aca="false">SUM('Приложение Ведом. структура'!M45)</f>
        <v>0</v>
      </c>
      <c r="L19" s="58" t="n">
        <f aca="false">SUM('Приложение Ведом. структура'!N45)</f>
        <v>0</v>
      </c>
      <c r="M19" s="58" t="n">
        <f aca="false">SUM('Приложение Ведом. структура'!O45)</f>
        <v>0</v>
      </c>
      <c r="N19" s="58" t="n">
        <f aca="false">SUM('Приложение Ведом. структура'!P45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59)</f>
        <v>3593198.03</v>
      </c>
      <c r="I21" s="52"/>
      <c r="J21" s="59" t="n">
        <v>13416</v>
      </c>
      <c r="K21" s="54" t="n">
        <f aca="false">SUM('Приложение Ведом. структура'!L59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59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32215</v>
      </c>
      <c r="I22" s="45"/>
      <c r="J22" s="44" t="n">
        <f aca="false">SUM(J23)</f>
        <v>332215</v>
      </c>
      <c r="K22" s="44" t="n">
        <f aca="false">SUM(K23)</f>
        <v>373776</v>
      </c>
      <c r="L22" s="44" t="n">
        <f aca="false">SUM(L23)</f>
        <v>373776</v>
      </c>
      <c r="M22" s="47" t="n">
        <f aca="false">SUM(M23)</f>
        <v>356963</v>
      </c>
      <c r="N22" s="47" t="n">
        <f aca="false">SUM(N23)</f>
        <v>356963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ом. структура'!J93)</f>
        <v>332215</v>
      </c>
      <c r="I23" s="52"/>
      <c r="J23" s="59" t="n">
        <f aca="false">SUM('Приложение Ведом. структура'!K93)</f>
        <v>332215</v>
      </c>
      <c r="K23" s="54" t="n">
        <f aca="false">SUM('Приложение Ведом. структура'!L93)</f>
        <v>373776</v>
      </c>
      <c r="L23" s="60" t="n">
        <f aca="false">SUM('Приложение Ведом. структура'!M93)</f>
        <v>373776</v>
      </c>
      <c r="M23" s="55" t="n">
        <f aca="false">SUM('Приложение Ведом. структура'!N93)</f>
        <v>356963</v>
      </c>
      <c r="N23" s="56" t="n">
        <f aca="false">SUM('Приложение Ведом. структура'!O93)</f>
        <v>356963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08)</f>
        <v>0</v>
      </c>
      <c r="I25" s="52"/>
      <c r="J25" s="57" t="n">
        <f aca="false">SUM('Приложение Ведом. структура'!K108)</f>
        <v>0</v>
      </c>
      <c r="K25" s="57" t="n">
        <f aca="false">SUM('Приложение Ведом. структура'!L108)</f>
        <v>0</v>
      </c>
      <c r="L25" s="57" t="n">
        <f aca="false">SUM('Приложение Ведом. структура'!M108)</f>
        <v>0</v>
      </c>
      <c r="M25" s="51" t="n">
        <f aca="false">SUM('Приложение Ведом. структура'!N108)</f>
        <v>0</v>
      </c>
      <c r="N25" s="57" t="n">
        <f aca="false">SUM('Приложение Ведом. структура'!O108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865789.01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19)</f>
        <v>698925</v>
      </c>
      <c r="I27" s="52"/>
      <c r="J27" s="57" t="n">
        <v>325500</v>
      </c>
      <c r="K27" s="57" t="n">
        <f aca="false">SUM('Приложение Ведом. структура'!M119)</f>
        <v>0</v>
      </c>
      <c r="L27" s="57" t="n">
        <f aca="false">SUM('Приложение Ведом. структура'!N119)</f>
        <v>0</v>
      </c>
      <c r="M27" s="57" t="n">
        <f aca="false">SUM('Приложение Ведом. структура'!O119)</f>
        <v>0</v>
      </c>
      <c r="N27" s="57" t="n">
        <f aca="false">SUM('Приложение Ведом. структура'!P119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0)</f>
        <v>166864.01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5261298.56</v>
      </c>
      <c r="I29" s="45"/>
      <c r="J29" s="46" t="n">
        <f aca="false">SUM(J30:J31)</f>
        <v>2857320</v>
      </c>
      <c r="K29" s="44" t="n">
        <f aca="false">SUM(K30:K31)</f>
        <v>1511958.46</v>
      </c>
      <c r="L29" s="47" t="n">
        <f aca="false">SUM(L30:L31)</f>
        <v>0</v>
      </c>
      <c r="M29" s="44" t="n">
        <f aca="false">SUM(M30:M31)</f>
        <v>1673781.95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1)</f>
        <v>3856735.13</v>
      </c>
      <c r="I30" s="52"/>
      <c r="J30" s="57" t="n">
        <v>285732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67)</f>
        <v>1404563.43</v>
      </c>
      <c r="I31" s="52"/>
      <c r="J31" s="53" t="n">
        <v>0</v>
      </c>
      <c r="K31" s="54" t="n">
        <f aca="false">SUM('Приложение Ведом. структура'!L167)</f>
        <v>1511958.46</v>
      </c>
      <c r="L31" s="55" t="n">
        <f aca="false">SUM('Приложение Вед. структура'!Y116)</f>
        <v>0</v>
      </c>
      <c r="M31" s="54" t="n">
        <f aca="false">SUM('Приложение Ведом. структура'!N167)</f>
        <v>1673781.95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86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1063895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194)</f>
        <v>1063895</v>
      </c>
      <c r="I35" s="52"/>
      <c r="J35" s="59" t="n">
        <v>0</v>
      </c>
      <c r="K35" s="57" t="n">
        <f aca="false">SUM('Приложение Ведом. структура'!L194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94)</f>
        <v>232086.1</v>
      </c>
      <c r="N35" s="62" t="n">
        <f aca="false">SUM('Приложение Вед. структура'!AA138)</f>
        <v>0</v>
      </c>
      <c r="O35" s="48"/>
    </row>
    <row r="36" customFormat="false" ht="19.5" hidden="false" customHeight="false" outlineLevel="0" collapsed="false">
      <c r="A36" s="30"/>
      <c r="B36" s="41"/>
      <c r="C36" s="41"/>
      <c r="D36" s="41"/>
      <c r="E36" s="42" t="s">
        <v>37</v>
      </c>
      <c r="F36" s="43" t="n">
        <v>10</v>
      </c>
      <c r="G36" s="43" t="n">
        <v>0</v>
      </c>
      <c r="H36" s="44" t="n">
        <f aca="false">SUM(H37)</f>
        <v>76466.28</v>
      </c>
      <c r="I36" s="45"/>
      <c r="J36" s="69" t="n">
        <v>0</v>
      </c>
      <c r="K36" s="69" t="n">
        <v>0</v>
      </c>
      <c r="L36" s="64" t="n">
        <v>0</v>
      </c>
      <c r="M36" s="64" t="n">
        <v>0</v>
      </c>
      <c r="N36" s="65" t="n">
        <v>0</v>
      </c>
      <c r="O36" s="48"/>
    </row>
    <row r="37" customFormat="false" ht="20.25" hidden="false" customHeight="false" outlineLevel="0" collapsed="false">
      <c r="A37" s="30"/>
      <c r="B37" s="41"/>
      <c r="C37" s="41"/>
      <c r="D37" s="41"/>
      <c r="E37" s="70" t="s">
        <v>38</v>
      </c>
      <c r="F37" s="50" t="n">
        <v>10</v>
      </c>
      <c r="G37" s="50" t="n">
        <v>1</v>
      </c>
      <c r="H37" s="51" t="n">
        <f aca="false">SUM('Приложение Ведом. структура'!J208)</f>
        <v>76466.28</v>
      </c>
      <c r="I37" s="52"/>
      <c r="J37" s="59" t="n">
        <v>0</v>
      </c>
      <c r="K37" s="59" t="n">
        <v>0</v>
      </c>
      <c r="L37" s="60" t="n">
        <v>0</v>
      </c>
      <c r="M37" s="60" t="n">
        <v>0</v>
      </c>
      <c r="N37" s="62" t="n">
        <v>0</v>
      </c>
      <c r="O37" s="48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39</v>
      </c>
      <c r="F38" s="43" t="n">
        <v>11</v>
      </c>
      <c r="G38" s="43" t="n">
        <v>0</v>
      </c>
      <c r="H38" s="44" t="n">
        <f aca="false">SUM(H39)</f>
        <v>3766343.06</v>
      </c>
      <c r="I38" s="45"/>
      <c r="J38" s="63" t="n">
        <f aca="false">SUM(J39)</f>
        <v>0</v>
      </c>
      <c r="K38" s="66" t="n">
        <f aca="false">SUM(K39)</f>
        <v>3080313.65</v>
      </c>
      <c r="L38" s="67" t="n">
        <f aca="false">SUM(L39)</f>
        <v>0</v>
      </c>
      <c r="M38" s="66" t="n">
        <f aca="false">SUM(M39)</f>
        <v>3269142.95</v>
      </c>
      <c r="N38" s="68" t="n">
        <f aca="false">SUM(N39)</f>
        <v>0</v>
      </c>
      <c r="O38" s="48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9" t="s">
        <v>40</v>
      </c>
      <c r="F39" s="50" t="n">
        <v>11</v>
      </c>
      <c r="G39" s="50" t="n">
        <v>1</v>
      </c>
      <c r="H39" s="51" t="n">
        <f aca="false">SUM('Приложение Ведом. структура'!J216)</f>
        <v>3766343.06</v>
      </c>
      <c r="I39" s="52"/>
      <c r="J39" s="53" t="n">
        <v>0</v>
      </c>
      <c r="K39" s="54" t="n">
        <f aca="false">SUM('Приложение Ведом. структура'!L216)</f>
        <v>3080313.65</v>
      </c>
      <c r="L39" s="55" t="n">
        <f aca="false">SUM('Приложение Вед. структура'!Y149)</f>
        <v>0</v>
      </c>
      <c r="M39" s="54" t="n">
        <f aca="false">SUM('Приложение Ведом. структура'!N216)</f>
        <v>3269142.95</v>
      </c>
      <c r="N39" s="56" t="n">
        <f aca="false">SUM('Приложение Вед. структура'!AA149)</f>
        <v>0</v>
      </c>
      <c r="O39" s="48"/>
    </row>
    <row r="40" customFormat="false" ht="409.6" hidden="true" customHeight="true" outlineLevel="0" collapsed="false">
      <c r="A40" s="30"/>
      <c r="B40" s="71"/>
      <c r="C40" s="72"/>
      <c r="D40" s="72"/>
      <c r="E40" s="73" t="s">
        <v>41</v>
      </c>
      <c r="F40" s="74" t="n">
        <v>0</v>
      </c>
      <c r="G40" s="74" t="n">
        <v>0</v>
      </c>
      <c r="H40" s="75"/>
      <c r="I40" s="57"/>
      <c r="J40" s="76"/>
      <c r="K40" s="77"/>
      <c r="L40" s="78"/>
      <c r="M40" s="77"/>
      <c r="N40" s="77"/>
      <c r="O40" s="4"/>
    </row>
    <row r="41" customFormat="false" ht="28.5" hidden="false" customHeight="true" outlineLevel="0" collapsed="false">
      <c r="A41" s="30"/>
      <c r="B41" s="71"/>
      <c r="C41" s="71"/>
      <c r="D41" s="71"/>
      <c r="E41" s="79" t="s">
        <v>42</v>
      </c>
      <c r="F41" s="80"/>
      <c r="G41" s="80"/>
      <c r="H41" s="46" t="n">
        <f aca="false">SUM(H16+H22+H24+H26+H29+H32+H34+H38+H36)</f>
        <v>17909762.95</v>
      </c>
      <c r="I41" s="46"/>
      <c r="J41" s="46" t="n">
        <f aca="false">SUM(J16+J22+J24+J26+J29+J32+J34+J38+J36)</f>
        <v>3528451</v>
      </c>
      <c r="K41" s="46" t="n">
        <f aca="false">SUM(K16+K22+K24+K26+K29+K32+K34+K38+K36)</f>
        <v>11551594.26</v>
      </c>
      <c r="L41" s="46" t="n">
        <f aca="false">SUM(L16+L22+L24+L26+L29+L32+L34+L38+L36)</f>
        <v>373776</v>
      </c>
      <c r="M41" s="46" t="n">
        <f aca="false">SUM(M16+M22+M24+M26+M29+M32+M34+M38+M36)</f>
        <v>11824288.71</v>
      </c>
      <c r="N41" s="46" t="n">
        <f aca="false">SUM(N16+N22+N24+N26+N29+N32+N34+N38+N36)</f>
        <v>356963</v>
      </c>
      <c r="O41" s="4"/>
      <c r="P41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81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2"/>
      <c r="N2" s="82"/>
      <c r="O2" s="82"/>
      <c r="P2" s="82"/>
      <c r="Q2" s="82"/>
      <c r="R2" s="82"/>
      <c r="S2" s="8"/>
      <c r="T2" s="8"/>
      <c r="U2" s="8"/>
      <c r="V2" s="8"/>
      <c r="W2" s="4"/>
      <c r="X2" s="4"/>
      <c r="Y2" s="4"/>
      <c r="Z2" s="6" t="s">
        <v>43</v>
      </c>
      <c r="AA2" s="6"/>
      <c r="AB2" s="81"/>
      <c r="AC2" s="82"/>
      <c r="AD2" s="82"/>
      <c r="AE2" s="82"/>
      <c r="AF2" s="82"/>
      <c r="AG2" s="82"/>
      <c r="AH2" s="82"/>
      <c r="AI2" s="8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3"/>
      <c r="N3" s="82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81"/>
      <c r="AC3" s="82"/>
      <c r="AD3" s="82"/>
      <c r="AE3" s="82"/>
      <c r="AF3" s="82"/>
      <c r="AG3" s="82"/>
      <c r="AH3" s="82"/>
      <c r="AI3" s="8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3"/>
      <c r="N4" s="82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81"/>
      <c r="AC4" s="82"/>
      <c r="AD4" s="82"/>
      <c r="AE4" s="82"/>
      <c r="AF4" s="82"/>
      <c r="AG4" s="82"/>
      <c r="AH4" s="82"/>
      <c r="AI4" s="8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2"/>
      <c r="N5" s="82"/>
      <c r="O5" s="82"/>
      <c r="P5" s="82"/>
      <c r="Q5" s="82"/>
      <c r="R5" s="82"/>
      <c r="S5" s="8"/>
      <c r="T5" s="8"/>
      <c r="U5" s="8"/>
      <c r="V5" s="8"/>
      <c r="W5" s="4"/>
      <c r="X5" s="4"/>
      <c r="Y5" s="4"/>
      <c r="Z5" s="84" t="s">
        <v>44</v>
      </c>
      <c r="AA5" s="84"/>
      <c r="AB5" s="81"/>
      <c r="AC5" s="82"/>
      <c r="AD5" s="82"/>
      <c r="AE5" s="82"/>
      <c r="AF5" s="82"/>
      <c r="AG5" s="82"/>
      <c r="AH5" s="82"/>
      <c r="AI5" s="8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2"/>
      <c r="N6" s="82"/>
      <c r="O6" s="82"/>
      <c r="P6" s="82"/>
      <c r="Q6" s="82"/>
      <c r="R6" s="82"/>
      <c r="S6" s="8"/>
      <c r="T6" s="8"/>
      <c r="U6" s="8"/>
      <c r="V6" s="8"/>
      <c r="W6" s="4"/>
      <c r="X6" s="4"/>
      <c r="Y6" s="4"/>
      <c r="Z6" s="85"/>
      <c r="AA6" s="85"/>
      <c r="AB6" s="81"/>
      <c r="AC6" s="82"/>
      <c r="AD6" s="82"/>
      <c r="AE6" s="82"/>
      <c r="AF6" s="82"/>
      <c r="AG6" s="82"/>
      <c r="AH6" s="82"/>
      <c r="AI6" s="82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2"/>
      <c r="N7" s="82"/>
      <c r="O7" s="82"/>
      <c r="P7" s="82"/>
      <c r="Q7" s="82"/>
      <c r="R7" s="82"/>
      <c r="S7" s="8"/>
      <c r="T7" s="8"/>
      <c r="U7" s="8"/>
      <c r="V7" s="8"/>
      <c r="W7" s="81"/>
      <c r="X7" s="81"/>
      <c r="Y7" s="81"/>
      <c r="Z7" s="81"/>
      <c r="AA7" s="8"/>
      <c r="AB7" s="81"/>
      <c r="AC7" s="82"/>
      <c r="AD7" s="82"/>
      <c r="AE7" s="82"/>
      <c r="AF7" s="82"/>
      <c r="AG7" s="82"/>
      <c r="AH7" s="82"/>
      <c r="AI7" s="82"/>
    </row>
    <row r="8" customFormat="false" ht="90.75" hidden="false" customHeight="true" outlineLevel="0" collapsed="false">
      <c r="A8" s="86" t="s">
        <v>45</v>
      </c>
      <c r="B8" s="86"/>
      <c r="C8" s="86"/>
      <c r="D8" s="86"/>
      <c r="E8" s="86"/>
      <c r="F8" s="86"/>
      <c r="G8" s="86"/>
      <c r="H8" s="86"/>
      <c r="I8" s="86"/>
      <c r="J8" s="86"/>
      <c r="K8" s="87" t="s">
        <v>46</v>
      </c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1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8"/>
      <c r="L9" s="88"/>
      <c r="M9" s="88"/>
      <c r="N9" s="88"/>
      <c r="O9" s="88"/>
      <c r="P9" s="88"/>
      <c r="Q9" s="88"/>
      <c r="R9" s="88"/>
      <c r="S9" s="88"/>
      <c r="T9" s="39"/>
      <c r="U9" s="88"/>
      <c r="V9" s="88"/>
      <c r="W9" s="88"/>
      <c r="X9" s="81"/>
      <c r="Y9" s="81"/>
      <c r="Z9" s="81"/>
      <c r="AA9" s="81"/>
      <c r="AB9" s="81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90"/>
      <c r="K10" s="26" t="s">
        <v>47</v>
      </c>
      <c r="L10" s="26" t="s">
        <v>48</v>
      </c>
      <c r="M10" s="25" t="s">
        <v>6</v>
      </c>
      <c r="N10" s="25"/>
      <c r="O10" s="25"/>
      <c r="P10" s="25"/>
      <c r="Q10" s="25"/>
      <c r="R10" s="25"/>
      <c r="S10" s="25"/>
      <c r="T10" s="86"/>
      <c r="U10" s="25" t="s">
        <v>7</v>
      </c>
      <c r="V10" s="25"/>
      <c r="W10" s="25"/>
      <c r="X10" s="25"/>
      <c r="Y10" s="25"/>
      <c r="Z10" s="25"/>
      <c r="AA10" s="25"/>
      <c r="AB10" s="81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90"/>
      <c r="K11" s="26"/>
      <c r="L11" s="26"/>
      <c r="M11" s="25"/>
      <c r="N11" s="25"/>
      <c r="O11" s="25"/>
      <c r="P11" s="25"/>
      <c r="Q11" s="25"/>
      <c r="R11" s="25"/>
      <c r="S11" s="25"/>
      <c r="T11" s="91"/>
      <c r="U11" s="92" t="s">
        <v>8</v>
      </c>
      <c r="V11" s="92"/>
      <c r="W11" s="92"/>
      <c r="X11" s="29" t="s">
        <v>9</v>
      </c>
      <c r="Y11" s="29"/>
      <c r="Z11" s="93" t="s">
        <v>10</v>
      </c>
      <c r="AA11" s="93"/>
      <c r="AB11" s="81"/>
      <c r="AC11" s="94"/>
      <c r="AD11" s="89"/>
      <c r="AE11" s="89"/>
      <c r="AF11" s="89"/>
      <c r="AG11" s="89"/>
      <c r="AH11" s="89"/>
      <c r="AI11" s="95"/>
    </row>
    <row r="12" customFormat="false" ht="131.25" hidden="false" customHeight="true" outlineLevel="0" collapsed="false">
      <c r="A12" s="96"/>
      <c r="B12" s="25"/>
      <c r="C12" s="25" t="s">
        <v>13</v>
      </c>
      <c r="D12" s="25" t="s">
        <v>14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97" t="s">
        <v>15</v>
      </c>
      <c r="O12" s="97" t="s">
        <v>16</v>
      </c>
      <c r="P12" s="97" t="s">
        <v>54</v>
      </c>
      <c r="Q12" s="97"/>
      <c r="R12" s="97"/>
      <c r="S12" s="97" t="s">
        <v>55</v>
      </c>
      <c r="T12" s="17" t="s">
        <v>56</v>
      </c>
      <c r="U12" s="24" t="s">
        <v>11</v>
      </c>
      <c r="V12" s="98"/>
      <c r="W12" s="26" t="s">
        <v>12</v>
      </c>
      <c r="X12" s="26" t="s">
        <v>11</v>
      </c>
      <c r="Y12" s="24" t="s">
        <v>12</v>
      </c>
      <c r="Z12" s="99" t="s">
        <v>11</v>
      </c>
      <c r="AA12" s="100" t="s">
        <v>12</v>
      </c>
      <c r="AB12" s="81"/>
      <c r="AC12" s="37"/>
      <c r="AD12" s="25"/>
      <c r="AE12" s="89"/>
      <c r="AF12" s="89"/>
      <c r="AG12" s="89"/>
      <c r="AH12" s="89"/>
      <c r="AI12" s="95"/>
    </row>
    <row r="13" customFormat="false" ht="18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101"/>
      <c r="U13" s="23" t="n">
        <v>8</v>
      </c>
      <c r="V13" s="101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81"/>
      <c r="AC13" s="81"/>
      <c r="AD13" s="81"/>
      <c r="AE13" s="81"/>
      <c r="AF13" s="81"/>
      <c r="AG13" s="81"/>
      <c r="AH13" s="81"/>
      <c r="AI13" s="81"/>
    </row>
    <row r="14" customFormat="false" ht="37.5" hidden="false" customHeight="true" outlineLevel="0" collapsed="false">
      <c r="A14" s="96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2" t="n">
        <v>1</v>
      </c>
      <c r="L14" s="103" t="s">
        <v>57</v>
      </c>
      <c r="M14" s="104" t="n">
        <v>621</v>
      </c>
      <c r="N14" s="105"/>
      <c r="O14" s="105"/>
      <c r="P14" s="102"/>
      <c r="Q14" s="102"/>
      <c r="R14" s="102"/>
      <c r="S14" s="106"/>
      <c r="T14" s="107"/>
      <c r="U14" s="108" t="n">
        <f aca="false">SUM(U15+U53+U60+U75+U99+U130+U137+U148)</f>
        <v>7480279.71</v>
      </c>
      <c r="V14" s="107" t="n">
        <v>9</v>
      </c>
      <c r="W14" s="108" t="n">
        <f aca="false">SUM(W15+W53+W60+W75+W99+W130+W137+W148)</f>
        <v>341095</v>
      </c>
      <c r="X14" s="108" t="n">
        <f aca="false">SUM(X15+X53+X60+X75+X99+X130+X137+X148)</f>
        <v>7276835.34</v>
      </c>
      <c r="Y14" s="108" t="n">
        <f aca="false">SUM(Y15+Y53+Y60+Y75+Y99+Y130+Y137+Y148)</f>
        <v>341095</v>
      </c>
      <c r="Z14" s="108" t="n">
        <f aca="false">SUM(Z15+Z53+Z60+Z75+Z99+Z130+Z137+Z148)</f>
        <v>6964809.59</v>
      </c>
      <c r="AA14" s="108" t="n">
        <f aca="false">SUM(AA15+AA53+AA60+AA75+AA99+AA130+AA137+AA148)</f>
        <v>0</v>
      </c>
      <c r="AB14" s="109"/>
      <c r="AC14" s="25"/>
      <c r="AD14" s="81"/>
      <c r="AE14" s="81"/>
      <c r="AF14" s="81"/>
      <c r="AG14" s="81"/>
      <c r="AH14" s="81"/>
      <c r="AI14" s="81"/>
    </row>
    <row r="15" customFormat="false" ht="18.75" hidden="false" customHeight="true" outlineLevel="0" collapsed="false">
      <c r="A15" s="96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10"/>
      <c r="L15" s="42" t="s">
        <v>17</v>
      </c>
      <c r="M15" s="111" t="n">
        <v>621</v>
      </c>
      <c r="N15" s="112" t="n">
        <v>1</v>
      </c>
      <c r="O15" s="112" t="n">
        <v>0</v>
      </c>
      <c r="P15" s="110"/>
      <c r="Q15" s="110"/>
      <c r="R15" s="110"/>
      <c r="S15" s="113"/>
      <c r="T15" s="114"/>
      <c r="U15" s="115" t="n">
        <f aca="false">SUM(U16+U22+U36+U42+U30)</f>
        <v>4991653.71</v>
      </c>
      <c r="V15" s="114" t="n">
        <v>9</v>
      </c>
      <c r="W15" s="115" t="n">
        <f aca="false">SUM(W16+W22+W36+W42+W30)</f>
        <v>0</v>
      </c>
      <c r="X15" s="115" t="n">
        <f aca="false">SUM(X16+X22+X36+X42+X30)</f>
        <v>4931715.21</v>
      </c>
      <c r="Y15" s="115" t="n">
        <f aca="false">SUM(Y16+Y22+Y36+Y42+Y30)</f>
        <v>0</v>
      </c>
      <c r="Z15" s="115" t="n">
        <f aca="false">SUM(Z16+Z22+Z36+Z42+Z30)</f>
        <v>5023703.71</v>
      </c>
      <c r="AA15" s="115" t="n">
        <f aca="false">SUM(AA16+AA22+AA36+AA42+AA30)</f>
        <v>0</v>
      </c>
      <c r="AB15" s="109"/>
      <c r="AC15" s="25"/>
      <c r="AD15" s="81"/>
      <c r="AE15" s="81"/>
      <c r="AF15" s="81"/>
      <c r="AG15" s="81"/>
      <c r="AH15" s="81"/>
      <c r="AI15" s="81"/>
    </row>
    <row r="16" customFormat="false" ht="55.5" hidden="false" customHeight="true" outlineLevel="0" collapsed="false">
      <c r="A16" s="96"/>
      <c r="B16" s="25"/>
      <c r="C16" s="38"/>
      <c r="D16" s="116" t="n">
        <v>102</v>
      </c>
      <c r="E16" s="116"/>
      <c r="F16" s="116"/>
      <c r="G16" s="116"/>
      <c r="H16" s="116"/>
      <c r="I16" s="116"/>
      <c r="J16" s="116"/>
      <c r="K16" s="117"/>
      <c r="L16" s="118" t="s">
        <v>18</v>
      </c>
      <c r="M16" s="119" t="n">
        <v>621</v>
      </c>
      <c r="N16" s="120" t="n">
        <v>1</v>
      </c>
      <c r="O16" s="120" t="n">
        <v>2</v>
      </c>
      <c r="P16" s="117"/>
      <c r="Q16" s="117"/>
      <c r="R16" s="117"/>
      <c r="S16" s="121"/>
      <c r="T16" s="122"/>
      <c r="U16" s="123" t="n">
        <f aca="false">SUM(U17)</f>
        <v>895000</v>
      </c>
      <c r="V16" s="122" t="n">
        <v>9</v>
      </c>
      <c r="W16" s="123" t="n">
        <f aca="false">SUM(W17)</f>
        <v>0</v>
      </c>
      <c r="X16" s="123" t="n">
        <f aca="false">SUM(X17)</f>
        <v>895000</v>
      </c>
      <c r="Y16" s="123" t="n">
        <f aca="false">SUM(Y17)</f>
        <v>0</v>
      </c>
      <c r="Z16" s="123" t="n">
        <f aca="false">SUM(Z17)</f>
        <v>895000</v>
      </c>
      <c r="AA16" s="123" t="n">
        <f aca="false">SUM(AA17)</f>
        <v>0</v>
      </c>
      <c r="AB16" s="109"/>
      <c r="AC16" s="25"/>
      <c r="AD16" s="81"/>
      <c r="AE16" s="81"/>
      <c r="AF16" s="81"/>
      <c r="AG16" s="81"/>
      <c r="AH16" s="81"/>
      <c r="AI16" s="81"/>
    </row>
    <row r="17" customFormat="false" ht="93.75" hidden="false" customHeight="true" outlineLevel="0" collapsed="false">
      <c r="A17" s="96"/>
      <c r="B17" s="25"/>
      <c r="C17" s="25"/>
      <c r="D17" s="116"/>
      <c r="E17" s="38" t="s">
        <v>58</v>
      </c>
      <c r="F17" s="38"/>
      <c r="G17" s="38"/>
      <c r="H17" s="38"/>
      <c r="I17" s="38"/>
      <c r="J17" s="38"/>
      <c r="K17" s="38"/>
      <c r="L17" s="49" t="s">
        <v>59</v>
      </c>
      <c r="M17" s="124" t="n">
        <v>621</v>
      </c>
      <c r="N17" s="125" t="n">
        <v>1</v>
      </c>
      <c r="O17" s="125" t="n">
        <v>2</v>
      </c>
      <c r="P17" s="38" t="n">
        <v>21</v>
      </c>
      <c r="Q17" s="38"/>
      <c r="R17" s="38"/>
      <c r="S17" s="126"/>
      <c r="T17" s="127"/>
      <c r="U17" s="128" t="n">
        <f aca="false">SUM(U18)</f>
        <v>895000</v>
      </c>
      <c r="V17" s="127" t="n">
        <v>9</v>
      </c>
      <c r="W17" s="128" t="n">
        <f aca="false">SUM(W18)</f>
        <v>0</v>
      </c>
      <c r="X17" s="128" t="n">
        <f aca="false">SUM(X18)</f>
        <v>895000</v>
      </c>
      <c r="Y17" s="128" t="n">
        <f aca="false">SUM(Y18)</f>
        <v>0</v>
      </c>
      <c r="Z17" s="128" t="n">
        <f aca="false">SUM(Z18)</f>
        <v>895000</v>
      </c>
      <c r="AA17" s="128" t="n">
        <f aca="false">SUM(AA18)</f>
        <v>0</v>
      </c>
      <c r="AB17" s="109"/>
      <c r="AC17" s="25"/>
      <c r="AD17" s="81"/>
      <c r="AE17" s="81"/>
      <c r="AF17" s="81"/>
      <c r="AG17" s="81"/>
      <c r="AH17" s="81"/>
      <c r="AI17" s="81"/>
    </row>
    <row r="18" customFormat="false" ht="82.5" hidden="false" customHeight="true" outlineLevel="0" collapsed="false">
      <c r="A18" s="96"/>
      <c r="B18" s="25"/>
      <c r="C18" s="25"/>
      <c r="D18" s="129"/>
      <c r="E18" s="38"/>
      <c r="F18" s="38" t="s">
        <v>60</v>
      </c>
      <c r="G18" s="38"/>
      <c r="H18" s="38"/>
      <c r="I18" s="38"/>
      <c r="J18" s="38"/>
      <c r="K18" s="38"/>
      <c r="L18" s="49" t="s">
        <v>61</v>
      </c>
      <c r="M18" s="124" t="n">
        <v>621</v>
      </c>
      <c r="N18" s="125" t="n">
        <v>1</v>
      </c>
      <c r="O18" s="125" t="n">
        <v>2</v>
      </c>
      <c r="P18" s="38" t="n">
        <v>21</v>
      </c>
      <c r="Q18" s="38" t="n">
        <v>7</v>
      </c>
      <c r="R18" s="38"/>
      <c r="S18" s="126"/>
      <c r="T18" s="127"/>
      <c r="U18" s="128" t="n">
        <f aca="false">SUM(U19)</f>
        <v>895000</v>
      </c>
      <c r="V18" s="127" t="n">
        <v>9</v>
      </c>
      <c r="W18" s="128" t="n">
        <f aca="false">SUM(W19)</f>
        <v>0</v>
      </c>
      <c r="X18" s="128" t="n">
        <f aca="false">SUM(X19)</f>
        <v>895000</v>
      </c>
      <c r="Y18" s="128" t="n">
        <f aca="false">SUM(Y19)</f>
        <v>0</v>
      </c>
      <c r="Z18" s="128" t="n">
        <f aca="false">SUM(Z19)</f>
        <v>895000</v>
      </c>
      <c r="AA18" s="128" t="n">
        <f aca="false">SUM(AA19)</f>
        <v>0</v>
      </c>
      <c r="AB18" s="109"/>
      <c r="AC18" s="25"/>
      <c r="AD18" s="81"/>
      <c r="AE18" s="81"/>
      <c r="AF18" s="81"/>
      <c r="AG18" s="81"/>
      <c r="AH18" s="81"/>
      <c r="AI18" s="81"/>
    </row>
    <row r="19" customFormat="false" ht="49.5" hidden="false" customHeight="true" outlineLevel="0" collapsed="false">
      <c r="A19" s="96"/>
      <c r="B19" s="25"/>
      <c r="C19" s="25"/>
      <c r="D19" s="129"/>
      <c r="E19" s="38"/>
      <c r="F19" s="38"/>
      <c r="G19" s="38"/>
      <c r="H19" s="38"/>
      <c r="I19" s="38"/>
      <c r="J19" s="38"/>
      <c r="K19" s="38"/>
      <c r="L19" s="130" t="s">
        <v>62</v>
      </c>
      <c r="M19" s="131" t="n">
        <v>621</v>
      </c>
      <c r="N19" s="132" t="n">
        <v>1</v>
      </c>
      <c r="O19" s="132" t="n">
        <v>2</v>
      </c>
      <c r="P19" s="133" t="n">
        <v>21</v>
      </c>
      <c r="Q19" s="133" t="n">
        <v>7</v>
      </c>
      <c r="R19" s="134" t="s">
        <v>63</v>
      </c>
      <c r="S19" s="135"/>
      <c r="T19" s="136"/>
      <c r="U19" s="137" t="n">
        <f aca="false">SUM(U20)</f>
        <v>895000</v>
      </c>
      <c r="V19" s="136"/>
      <c r="W19" s="137" t="n">
        <f aca="false">SUM(W20)</f>
        <v>0</v>
      </c>
      <c r="X19" s="137" t="n">
        <f aca="false">SUM(X20)</f>
        <v>895000</v>
      </c>
      <c r="Y19" s="137" t="n">
        <f aca="false">SUM(Y20)</f>
        <v>0</v>
      </c>
      <c r="Z19" s="137" t="n">
        <f aca="false">SUM(Z20)</f>
        <v>895000</v>
      </c>
      <c r="AA19" s="137" t="n">
        <f aca="false">SUM(AA20)</f>
        <v>0</v>
      </c>
      <c r="AB19" s="109"/>
      <c r="AC19" s="25"/>
      <c r="AD19" s="81"/>
      <c r="AE19" s="81"/>
      <c r="AF19" s="81"/>
      <c r="AG19" s="81"/>
      <c r="AH19" s="81"/>
      <c r="AI19" s="81"/>
    </row>
    <row r="20" customFormat="false" ht="36" hidden="false" customHeight="true" outlineLevel="0" collapsed="false">
      <c r="A20" s="96"/>
      <c r="B20" s="25"/>
      <c r="C20" s="25"/>
      <c r="D20" s="129"/>
      <c r="E20" s="25"/>
      <c r="F20" s="38"/>
      <c r="G20" s="38" t="s">
        <v>64</v>
      </c>
      <c r="H20" s="38"/>
      <c r="I20" s="38"/>
      <c r="J20" s="38"/>
      <c r="K20" s="38"/>
      <c r="L20" s="49" t="s">
        <v>65</v>
      </c>
      <c r="M20" s="124" t="n">
        <v>621</v>
      </c>
      <c r="N20" s="125" t="n">
        <v>1</v>
      </c>
      <c r="O20" s="125" t="n">
        <v>2</v>
      </c>
      <c r="P20" s="38" t="n">
        <v>21</v>
      </c>
      <c r="Q20" s="38" t="n">
        <v>7</v>
      </c>
      <c r="R20" s="138" t="s">
        <v>66</v>
      </c>
      <c r="S20" s="126"/>
      <c r="T20" s="127"/>
      <c r="U20" s="128" t="n">
        <f aca="false">SUM(U21)</f>
        <v>895000</v>
      </c>
      <c r="V20" s="127" t="n">
        <v>9</v>
      </c>
      <c r="W20" s="128" t="n">
        <f aca="false">SUM(W21)</f>
        <v>0</v>
      </c>
      <c r="X20" s="128" t="n">
        <f aca="false">SUM(X21)</f>
        <v>895000</v>
      </c>
      <c r="Y20" s="128" t="n">
        <f aca="false">SUM(Y21)</f>
        <v>0</v>
      </c>
      <c r="Z20" s="128" t="n">
        <f aca="false">SUM(Z21)</f>
        <v>895000</v>
      </c>
      <c r="AA20" s="128" t="n">
        <f aca="false">SUM(AA21)</f>
        <v>0</v>
      </c>
      <c r="AB20" s="109"/>
      <c r="AC20" s="25"/>
      <c r="AD20" s="81"/>
      <c r="AE20" s="81"/>
      <c r="AF20" s="81"/>
      <c r="AG20" s="81"/>
      <c r="AH20" s="81"/>
      <c r="AI20" s="81"/>
    </row>
    <row r="21" customFormat="false" ht="37.5" hidden="false" customHeight="false" outlineLevel="0" collapsed="false">
      <c r="A21" s="96"/>
      <c r="B21" s="25"/>
      <c r="C21" s="25"/>
      <c r="D21" s="129"/>
      <c r="E21" s="25"/>
      <c r="F21" s="25"/>
      <c r="G21" s="38"/>
      <c r="H21" s="38" t="n">
        <v>120</v>
      </c>
      <c r="I21" s="38"/>
      <c r="J21" s="38"/>
      <c r="K21" s="38"/>
      <c r="L21" s="49" t="s">
        <v>67</v>
      </c>
      <c r="M21" s="124" t="n">
        <v>621</v>
      </c>
      <c r="N21" s="125" t="n">
        <v>1</v>
      </c>
      <c r="O21" s="125" t="n">
        <v>2</v>
      </c>
      <c r="P21" s="38" t="n">
        <v>21</v>
      </c>
      <c r="Q21" s="38" t="n">
        <v>7</v>
      </c>
      <c r="R21" s="138" t="s">
        <v>66</v>
      </c>
      <c r="S21" s="126" t="n">
        <v>120</v>
      </c>
      <c r="T21" s="127"/>
      <c r="U21" s="128" t="n">
        <v>895000</v>
      </c>
      <c r="V21" s="127" t="n">
        <v>9</v>
      </c>
      <c r="W21" s="139" t="n">
        <v>0</v>
      </c>
      <c r="X21" s="128" t="n">
        <v>895000</v>
      </c>
      <c r="Y21" s="140" t="n">
        <v>0</v>
      </c>
      <c r="Z21" s="128" t="n">
        <v>895000</v>
      </c>
      <c r="AA21" s="141" t="n">
        <v>0</v>
      </c>
      <c r="AB21" s="109"/>
      <c r="AC21" s="25"/>
      <c r="AD21" s="81"/>
      <c r="AE21" s="81"/>
      <c r="AF21" s="81"/>
      <c r="AG21" s="81"/>
      <c r="AH21" s="81"/>
      <c r="AI21" s="81"/>
    </row>
    <row r="22" customFormat="false" ht="84" hidden="false" customHeight="true" outlineLevel="0" collapsed="false">
      <c r="A22" s="96"/>
      <c r="B22" s="25"/>
      <c r="C22" s="38"/>
      <c r="D22" s="116" t="n">
        <v>104</v>
      </c>
      <c r="E22" s="116"/>
      <c r="F22" s="116"/>
      <c r="G22" s="116"/>
      <c r="H22" s="116"/>
      <c r="I22" s="116"/>
      <c r="J22" s="116"/>
      <c r="K22" s="117"/>
      <c r="L22" s="118" t="s">
        <v>19</v>
      </c>
      <c r="M22" s="119" t="n">
        <v>621</v>
      </c>
      <c r="N22" s="120" t="n">
        <v>1</v>
      </c>
      <c r="O22" s="120" t="n">
        <v>4</v>
      </c>
      <c r="P22" s="117"/>
      <c r="Q22" s="117"/>
      <c r="R22" s="142"/>
      <c r="S22" s="121"/>
      <c r="T22" s="122"/>
      <c r="U22" s="123" t="n">
        <f aca="false">SUM(U23)</f>
        <v>1791440.87</v>
      </c>
      <c r="V22" s="122" t="n">
        <v>9</v>
      </c>
      <c r="W22" s="123" t="n">
        <f aca="false">SUM(W23)</f>
        <v>0</v>
      </c>
      <c r="X22" s="123" t="n">
        <f aca="false">SUM(X23)</f>
        <v>1791440.87</v>
      </c>
      <c r="Y22" s="123" t="n">
        <f aca="false">SUM(Y23)</f>
        <v>0</v>
      </c>
      <c r="Z22" s="123" t="n">
        <f aca="false">SUM(Z23)</f>
        <v>1791440.87</v>
      </c>
      <c r="AA22" s="123" t="n">
        <f aca="false">SUM(AA23)</f>
        <v>0</v>
      </c>
      <c r="AB22" s="109"/>
      <c r="AC22" s="25"/>
      <c r="AD22" s="81"/>
      <c r="AE22" s="81"/>
      <c r="AF22" s="81"/>
      <c r="AG22" s="81"/>
      <c r="AH22" s="81"/>
      <c r="AI22" s="81"/>
    </row>
    <row r="23" customFormat="false" ht="93.75" hidden="false" customHeight="true" outlineLevel="0" collapsed="false">
      <c r="A23" s="96"/>
      <c r="B23" s="25"/>
      <c r="C23" s="25"/>
      <c r="D23" s="116"/>
      <c r="E23" s="38" t="s">
        <v>58</v>
      </c>
      <c r="F23" s="38"/>
      <c r="G23" s="38"/>
      <c r="H23" s="38"/>
      <c r="I23" s="38"/>
      <c r="J23" s="38"/>
      <c r="K23" s="38"/>
      <c r="L23" s="49" t="s">
        <v>59</v>
      </c>
      <c r="M23" s="124" t="n">
        <v>621</v>
      </c>
      <c r="N23" s="125" t="n">
        <v>1</v>
      </c>
      <c r="O23" s="125" t="n">
        <v>4</v>
      </c>
      <c r="P23" s="38" t="n">
        <v>21</v>
      </c>
      <c r="Q23" s="38"/>
      <c r="R23" s="138"/>
      <c r="S23" s="126"/>
      <c r="T23" s="127"/>
      <c r="U23" s="128" t="n">
        <f aca="false">SUM(U24)</f>
        <v>1791440.87</v>
      </c>
      <c r="V23" s="127" t="n">
        <v>9</v>
      </c>
      <c r="W23" s="128" t="n">
        <f aca="false">SUM(W24)</f>
        <v>0</v>
      </c>
      <c r="X23" s="128" t="n">
        <f aca="false">SUM(X24)</f>
        <v>1791440.87</v>
      </c>
      <c r="Y23" s="128" t="n">
        <f aca="false">SUM(Y24)</f>
        <v>0</v>
      </c>
      <c r="Z23" s="128" t="n">
        <f aca="false">SUM(Z24)</f>
        <v>1791440.87</v>
      </c>
      <c r="AA23" s="128" t="n">
        <f aca="false">SUM(AA24)</f>
        <v>0</v>
      </c>
      <c r="AB23" s="109"/>
      <c r="AC23" s="25"/>
      <c r="AD23" s="81"/>
      <c r="AE23" s="81"/>
      <c r="AF23" s="81"/>
      <c r="AG23" s="81"/>
      <c r="AH23" s="81"/>
      <c r="AI23" s="81"/>
    </row>
    <row r="24" customFormat="false" ht="75.75" hidden="false" customHeight="true" outlineLevel="0" collapsed="false">
      <c r="A24" s="96"/>
      <c r="B24" s="25"/>
      <c r="C24" s="25"/>
      <c r="D24" s="129"/>
      <c r="E24" s="38"/>
      <c r="F24" s="38" t="s">
        <v>60</v>
      </c>
      <c r="G24" s="38"/>
      <c r="H24" s="38"/>
      <c r="I24" s="38"/>
      <c r="J24" s="38"/>
      <c r="K24" s="38"/>
      <c r="L24" s="49" t="s">
        <v>68</v>
      </c>
      <c r="M24" s="124" t="n">
        <v>621</v>
      </c>
      <c r="N24" s="125" t="n">
        <v>1</v>
      </c>
      <c r="O24" s="125" t="n">
        <v>4</v>
      </c>
      <c r="P24" s="38" t="n">
        <v>21</v>
      </c>
      <c r="Q24" s="38" t="n">
        <v>7</v>
      </c>
      <c r="R24" s="138"/>
      <c r="S24" s="126"/>
      <c r="T24" s="127"/>
      <c r="U24" s="128" t="n">
        <f aca="false">SUM(U25)</f>
        <v>1791440.87</v>
      </c>
      <c r="V24" s="127" t="n">
        <v>9</v>
      </c>
      <c r="W24" s="128" t="n">
        <f aca="false">SUM(W25)</f>
        <v>0</v>
      </c>
      <c r="X24" s="128" t="n">
        <f aca="false">SUM(X25)</f>
        <v>1791440.87</v>
      </c>
      <c r="Y24" s="128" t="n">
        <f aca="false">SUM(Y25)</f>
        <v>0</v>
      </c>
      <c r="Z24" s="128" t="n">
        <f aca="false">SUM(Z25)</f>
        <v>1791440.87</v>
      </c>
      <c r="AA24" s="128" t="n">
        <f aca="false">SUM(AA25)</f>
        <v>0</v>
      </c>
      <c r="AB24" s="109"/>
      <c r="AC24" s="25"/>
      <c r="AD24" s="81"/>
      <c r="AE24" s="81"/>
      <c r="AF24" s="81"/>
      <c r="AG24" s="81"/>
      <c r="AH24" s="81"/>
      <c r="AI24" s="81"/>
    </row>
    <row r="25" customFormat="false" ht="58.5" hidden="false" customHeight="true" outlineLevel="0" collapsed="false">
      <c r="A25" s="96"/>
      <c r="B25" s="25"/>
      <c r="C25" s="25"/>
      <c r="D25" s="129"/>
      <c r="E25" s="38"/>
      <c r="F25" s="38"/>
      <c r="G25" s="38"/>
      <c r="H25" s="38"/>
      <c r="I25" s="38"/>
      <c r="J25" s="38"/>
      <c r="K25" s="38"/>
      <c r="L25" s="130" t="s">
        <v>62</v>
      </c>
      <c r="M25" s="131" t="n">
        <v>621</v>
      </c>
      <c r="N25" s="132" t="n">
        <v>1</v>
      </c>
      <c r="O25" s="132" t="n">
        <v>4</v>
      </c>
      <c r="P25" s="133" t="n">
        <v>21</v>
      </c>
      <c r="Q25" s="133" t="n">
        <v>7</v>
      </c>
      <c r="R25" s="134" t="s">
        <v>63</v>
      </c>
      <c r="S25" s="135"/>
      <c r="T25" s="136"/>
      <c r="U25" s="137" t="n">
        <f aca="false">SUM(U26)</f>
        <v>1791440.87</v>
      </c>
      <c r="V25" s="136"/>
      <c r="W25" s="137" t="n">
        <f aca="false">SUM(W26)</f>
        <v>0</v>
      </c>
      <c r="X25" s="137" t="n">
        <f aca="false">SUM(X26)</f>
        <v>1791440.87</v>
      </c>
      <c r="Y25" s="137" t="n">
        <f aca="false">SUM(Y26)</f>
        <v>0</v>
      </c>
      <c r="Z25" s="137" t="n">
        <f aca="false">SUM(Z26)</f>
        <v>1791440.87</v>
      </c>
      <c r="AA25" s="137" t="n">
        <f aca="false">SUM(AA26)</f>
        <v>0</v>
      </c>
      <c r="AB25" s="109"/>
      <c r="AC25" s="25"/>
      <c r="AD25" s="81"/>
      <c r="AE25" s="81"/>
      <c r="AF25" s="81"/>
      <c r="AG25" s="81"/>
      <c r="AH25" s="81"/>
      <c r="AI25" s="81"/>
    </row>
    <row r="26" customFormat="false" ht="55.5" hidden="false" customHeight="true" outlineLevel="0" collapsed="false">
      <c r="A26" s="96"/>
      <c r="B26" s="25"/>
      <c r="C26" s="25"/>
      <c r="D26" s="129"/>
      <c r="E26" s="25"/>
      <c r="F26" s="38"/>
      <c r="G26" s="38" t="s">
        <v>64</v>
      </c>
      <c r="H26" s="38"/>
      <c r="I26" s="38"/>
      <c r="J26" s="38"/>
      <c r="K26" s="38"/>
      <c r="L26" s="49" t="s">
        <v>65</v>
      </c>
      <c r="M26" s="124" t="n">
        <v>621</v>
      </c>
      <c r="N26" s="125" t="n">
        <v>1</v>
      </c>
      <c r="O26" s="125" t="n">
        <v>4</v>
      </c>
      <c r="P26" s="38" t="n">
        <v>21</v>
      </c>
      <c r="Q26" s="38" t="n">
        <v>7</v>
      </c>
      <c r="R26" s="138" t="s">
        <v>66</v>
      </c>
      <c r="S26" s="126"/>
      <c r="T26" s="127"/>
      <c r="U26" s="128" t="n">
        <f aca="false">SUM(U27:U29)</f>
        <v>1791440.87</v>
      </c>
      <c r="V26" s="127" t="n">
        <v>9</v>
      </c>
      <c r="W26" s="128" t="n">
        <f aca="false">SUM(W27:W29)</f>
        <v>0</v>
      </c>
      <c r="X26" s="128" t="n">
        <f aca="false">SUM(X27:X29)</f>
        <v>1791440.87</v>
      </c>
      <c r="Y26" s="128" t="n">
        <f aca="false">SUM(Y27:Y29)</f>
        <v>0</v>
      </c>
      <c r="Z26" s="128" t="n">
        <f aca="false">SUM(Z27:Z29)</f>
        <v>1791440.87</v>
      </c>
      <c r="AA26" s="128" t="n">
        <f aca="false">SUM(AA27:AA29)</f>
        <v>0</v>
      </c>
      <c r="AB26" s="109"/>
      <c r="AC26" s="25"/>
      <c r="AD26" s="81"/>
      <c r="AE26" s="81"/>
      <c r="AF26" s="81"/>
      <c r="AG26" s="81"/>
      <c r="AH26" s="81"/>
      <c r="AI26" s="81"/>
    </row>
    <row r="27" customFormat="false" ht="56.25" hidden="false" customHeight="true" outlineLevel="0" collapsed="false">
      <c r="A27" s="96"/>
      <c r="B27" s="25"/>
      <c r="C27" s="25"/>
      <c r="D27" s="129"/>
      <c r="E27" s="25"/>
      <c r="F27" s="25"/>
      <c r="G27" s="38"/>
      <c r="H27" s="38" t="n">
        <v>120</v>
      </c>
      <c r="I27" s="38"/>
      <c r="J27" s="38"/>
      <c r="K27" s="38"/>
      <c r="L27" s="49" t="s">
        <v>67</v>
      </c>
      <c r="M27" s="124" t="n">
        <v>621</v>
      </c>
      <c r="N27" s="125" t="n">
        <v>1</v>
      </c>
      <c r="O27" s="125" t="n">
        <v>4</v>
      </c>
      <c r="P27" s="38" t="n">
        <v>21</v>
      </c>
      <c r="Q27" s="38" t="n">
        <v>7</v>
      </c>
      <c r="R27" s="138" t="s">
        <v>66</v>
      </c>
      <c r="S27" s="126" t="n">
        <v>120</v>
      </c>
      <c r="T27" s="127"/>
      <c r="U27" s="128" t="n">
        <v>1789440.87</v>
      </c>
      <c r="V27" s="127" t="n">
        <v>9</v>
      </c>
      <c r="W27" s="139" t="n">
        <v>0</v>
      </c>
      <c r="X27" s="128" t="n">
        <v>1789440.87</v>
      </c>
      <c r="Y27" s="140" t="n">
        <v>0</v>
      </c>
      <c r="Z27" s="128" t="n">
        <v>1789440.87</v>
      </c>
      <c r="AA27" s="141" t="n">
        <v>0</v>
      </c>
      <c r="AB27" s="109"/>
      <c r="AC27" s="25"/>
      <c r="AD27" s="81"/>
      <c r="AE27" s="81"/>
      <c r="AF27" s="81"/>
      <c r="AG27" s="81"/>
      <c r="AH27" s="81"/>
      <c r="AI27" s="81"/>
    </row>
    <row r="28" customFormat="false" ht="56.25" hidden="true" customHeight="false" outlineLevel="0" collapsed="false">
      <c r="A28" s="96"/>
      <c r="B28" s="25"/>
      <c r="C28" s="25"/>
      <c r="D28" s="129"/>
      <c r="E28" s="25"/>
      <c r="F28" s="25"/>
      <c r="G28" s="38"/>
      <c r="H28" s="38" t="n">
        <v>240</v>
      </c>
      <c r="I28" s="38"/>
      <c r="J28" s="38"/>
      <c r="K28" s="38"/>
      <c r="L28" s="49" t="s">
        <v>69</v>
      </c>
      <c r="M28" s="124" t="n">
        <v>621</v>
      </c>
      <c r="N28" s="125" t="n">
        <v>1</v>
      </c>
      <c r="O28" s="125" t="n">
        <v>4</v>
      </c>
      <c r="P28" s="38" t="n">
        <v>21</v>
      </c>
      <c r="Q28" s="38" t="n">
        <v>7</v>
      </c>
      <c r="R28" s="138" t="s">
        <v>66</v>
      </c>
      <c r="S28" s="126" t="n">
        <v>240</v>
      </c>
      <c r="T28" s="127"/>
      <c r="U28" s="128" t="n">
        <v>0</v>
      </c>
      <c r="V28" s="127" t="n">
        <v>9</v>
      </c>
      <c r="W28" s="139" t="n">
        <v>0</v>
      </c>
      <c r="X28" s="140" t="n">
        <v>0</v>
      </c>
      <c r="Y28" s="140" t="n">
        <v>0</v>
      </c>
      <c r="Z28" s="140" t="n">
        <v>0</v>
      </c>
      <c r="AA28" s="141" t="n">
        <v>0</v>
      </c>
      <c r="AB28" s="109"/>
      <c r="AC28" s="25"/>
      <c r="AD28" s="81"/>
      <c r="AE28" s="81"/>
      <c r="AF28" s="81"/>
      <c r="AG28" s="81"/>
      <c r="AH28" s="81"/>
      <c r="AI28" s="81"/>
    </row>
    <row r="29" customFormat="false" ht="19.5" hidden="false" customHeight="false" outlineLevel="0" collapsed="false">
      <c r="A29" s="96"/>
      <c r="B29" s="25"/>
      <c r="C29" s="25"/>
      <c r="D29" s="129"/>
      <c r="E29" s="25"/>
      <c r="F29" s="25"/>
      <c r="G29" s="38"/>
      <c r="H29" s="38" t="n">
        <v>850</v>
      </c>
      <c r="I29" s="38"/>
      <c r="J29" s="38"/>
      <c r="K29" s="38"/>
      <c r="L29" s="49" t="s">
        <v>70</v>
      </c>
      <c r="M29" s="124" t="n">
        <v>621</v>
      </c>
      <c r="N29" s="125" t="n">
        <v>1</v>
      </c>
      <c r="O29" s="125" t="n">
        <v>4</v>
      </c>
      <c r="P29" s="38" t="n">
        <v>21</v>
      </c>
      <c r="Q29" s="38" t="n">
        <v>7</v>
      </c>
      <c r="R29" s="138" t="s">
        <v>66</v>
      </c>
      <c r="S29" s="126" t="n">
        <v>850</v>
      </c>
      <c r="T29" s="127"/>
      <c r="U29" s="128" t="n">
        <v>2000</v>
      </c>
      <c r="V29" s="127" t="n">
        <v>9</v>
      </c>
      <c r="W29" s="139" t="n">
        <v>0</v>
      </c>
      <c r="X29" s="140" t="n">
        <v>2000</v>
      </c>
      <c r="Y29" s="140" t="n">
        <v>0</v>
      </c>
      <c r="Z29" s="140" t="n">
        <v>2000</v>
      </c>
      <c r="AA29" s="141" t="n">
        <v>0</v>
      </c>
      <c r="AB29" s="109"/>
      <c r="AC29" s="25"/>
      <c r="AD29" s="81"/>
      <c r="AE29" s="81"/>
      <c r="AF29" s="81"/>
      <c r="AG29" s="81"/>
      <c r="AH29" s="81"/>
      <c r="AI29" s="81"/>
    </row>
    <row r="30" customFormat="false" ht="19.5" hidden="true" customHeight="false" outlineLevel="0" collapsed="false">
      <c r="A30" s="96"/>
      <c r="B30" s="25"/>
      <c r="C30" s="38"/>
      <c r="D30" s="116"/>
      <c r="E30" s="38"/>
      <c r="F30" s="38"/>
      <c r="G30" s="38"/>
      <c r="H30" s="38"/>
      <c r="I30" s="38"/>
      <c r="J30" s="38"/>
      <c r="K30" s="38"/>
      <c r="L30" s="143" t="s">
        <v>71</v>
      </c>
      <c r="M30" s="119" t="n">
        <v>621</v>
      </c>
      <c r="N30" s="120" t="n">
        <v>1</v>
      </c>
      <c r="O30" s="120" t="n">
        <v>7</v>
      </c>
      <c r="P30" s="117"/>
      <c r="Q30" s="117"/>
      <c r="R30" s="142"/>
      <c r="S30" s="121"/>
      <c r="T30" s="122"/>
      <c r="U30" s="123" t="n">
        <f aca="false">SUM(U31)</f>
        <v>0</v>
      </c>
      <c r="V30" s="122"/>
      <c r="W30" s="123" t="n">
        <f aca="false">SUM(W31)</f>
        <v>0</v>
      </c>
      <c r="X30" s="123" t="n">
        <f aca="false">SUM(X31)</f>
        <v>0</v>
      </c>
      <c r="Y30" s="123" t="n">
        <f aca="false">SUM(Y31)</f>
        <v>0</v>
      </c>
      <c r="Z30" s="123" t="n">
        <f aca="false">SUM(Z31)</f>
        <v>0</v>
      </c>
      <c r="AA30" s="123" t="n">
        <f aca="false">SUM(AA31)</f>
        <v>0</v>
      </c>
      <c r="AB30" s="109"/>
      <c r="AC30" s="25"/>
      <c r="AD30" s="81"/>
      <c r="AE30" s="81"/>
      <c r="AF30" s="81"/>
      <c r="AG30" s="81"/>
      <c r="AH30" s="81"/>
      <c r="AI30" s="81"/>
    </row>
    <row r="31" customFormat="false" ht="113.25" hidden="true" customHeight="false" outlineLevel="0" collapsed="false">
      <c r="A31" s="96"/>
      <c r="B31" s="25"/>
      <c r="C31" s="38"/>
      <c r="D31" s="116"/>
      <c r="E31" s="38"/>
      <c r="F31" s="38"/>
      <c r="G31" s="38"/>
      <c r="H31" s="38"/>
      <c r="I31" s="38"/>
      <c r="J31" s="38"/>
      <c r="K31" s="38"/>
      <c r="L31" s="49" t="s">
        <v>59</v>
      </c>
      <c r="M31" s="124" t="n">
        <v>621</v>
      </c>
      <c r="N31" s="125" t="n">
        <v>1</v>
      </c>
      <c r="O31" s="125" t="n">
        <v>7</v>
      </c>
      <c r="P31" s="38" t="n">
        <v>21</v>
      </c>
      <c r="Q31" s="38"/>
      <c r="R31" s="138"/>
      <c r="S31" s="126"/>
      <c r="T31" s="127"/>
      <c r="U31" s="128" t="n">
        <f aca="false">SUM(U32)</f>
        <v>0</v>
      </c>
      <c r="V31" s="127"/>
      <c r="W31" s="128" t="n">
        <f aca="false">SUM(W32)</f>
        <v>0</v>
      </c>
      <c r="X31" s="128" t="n">
        <f aca="false">SUM(X32)</f>
        <v>0</v>
      </c>
      <c r="Y31" s="128" t="n">
        <f aca="false">SUM(Y32)</f>
        <v>0</v>
      </c>
      <c r="Z31" s="128" t="n">
        <f aca="false">SUM(Z32)</f>
        <v>0</v>
      </c>
      <c r="AA31" s="128" t="n">
        <f aca="false">SUM(AA32)</f>
        <v>0</v>
      </c>
      <c r="AB31" s="109"/>
      <c r="AC31" s="25"/>
      <c r="AD31" s="81"/>
      <c r="AE31" s="81"/>
      <c r="AF31" s="81"/>
      <c r="AG31" s="81"/>
      <c r="AH31" s="81"/>
      <c r="AI31" s="81"/>
    </row>
    <row r="32" customFormat="false" ht="94.5" hidden="true" customHeight="false" outlineLevel="0" collapsed="false">
      <c r="A32" s="96"/>
      <c r="B32" s="25"/>
      <c r="C32" s="38"/>
      <c r="D32" s="116"/>
      <c r="E32" s="38"/>
      <c r="F32" s="38"/>
      <c r="G32" s="38"/>
      <c r="H32" s="38"/>
      <c r="I32" s="38"/>
      <c r="J32" s="38"/>
      <c r="K32" s="38"/>
      <c r="L32" s="49" t="s">
        <v>68</v>
      </c>
      <c r="M32" s="124" t="n">
        <v>621</v>
      </c>
      <c r="N32" s="125" t="n">
        <v>1</v>
      </c>
      <c r="O32" s="125" t="n">
        <v>7</v>
      </c>
      <c r="P32" s="38" t="n">
        <v>21</v>
      </c>
      <c r="Q32" s="38" t="n">
        <v>7</v>
      </c>
      <c r="R32" s="138"/>
      <c r="S32" s="126"/>
      <c r="T32" s="127"/>
      <c r="U32" s="128" t="n">
        <f aca="false">SUM(U33)</f>
        <v>0</v>
      </c>
      <c r="V32" s="127"/>
      <c r="W32" s="128" t="n">
        <f aca="false">SUM(W33)</f>
        <v>0</v>
      </c>
      <c r="X32" s="128" t="n">
        <f aca="false">SUM(X33)</f>
        <v>0</v>
      </c>
      <c r="Y32" s="128" t="n">
        <f aca="false">SUM(Y33)</f>
        <v>0</v>
      </c>
      <c r="Z32" s="128" t="n">
        <f aca="false">SUM(Z33)</f>
        <v>0</v>
      </c>
      <c r="AA32" s="128" t="n">
        <f aca="false">SUM(AA33)</f>
        <v>0</v>
      </c>
      <c r="AB32" s="109"/>
      <c r="AC32" s="25"/>
      <c r="AD32" s="81"/>
      <c r="AE32" s="81"/>
      <c r="AF32" s="81"/>
      <c r="AG32" s="81"/>
      <c r="AH32" s="81"/>
      <c r="AI32" s="81"/>
    </row>
    <row r="33" customFormat="false" ht="57" hidden="true" customHeight="false" outlineLevel="0" collapsed="false">
      <c r="A33" s="96"/>
      <c r="B33" s="25"/>
      <c r="C33" s="38"/>
      <c r="D33" s="116"/>
      <c r="E33" s="38"/>
      <c r="F33" s="38"/>
      <c r="G33" s="38"/>
      <c r="H33" s="38"/>
      <c r="I33" s="38"/>
      <c r="J33" s="38"/>
      <c r="K33" s="38"/>
      <c r="L33" s="130" t="s">
        <v>62</v>
      </c>
      <c r="M33" s="131" t="n">
        <v>621</v>
      </c>
      <c r="N33" s="132" t="n">
        <v>1</v>
      </c>
      <c r="O33" s="132" t="n">
        <v>7</v>
      </c>
      <c r="P33" s="133" t="n">
        <v>21</v>
      </c>
      <c r="Q33" s="133" t="n">
        <v>7</v>
      </c>
      <c r="R33" s="134" t="s">
        <v>63</v>
      </c>
      <c r="S33" s="135"/>
      <c r="T33" s="136"/>
      <c r="U33" s="137" t="n">
        <f aca="false">SUM(U34)</f>
        <v>0</v>
      </c>
      <c r="V33" s="136"/>
      <c r="W33" s="137" t="n">
        <f aca="false">SUM(W34)</f>
        <v>0</v>
      </c>
      <c r="X33" s="137" t="n">
        <f aca="false">SUM(X34)</f>
        <v>0</v>
      </c>
      <c r="Y33" s="137" t="n">
        <f aca="false">SUM(Y34)</f>
        <v>0</v>
      </c>
      <c r="Z33" s="137" t="n">
        <f aca="false">SUM(Z34)</f>
        <v>0</v>
      </c>
      <c r="AA33" s="137" t="n">
        <f aca="false">SUM(AA34)</f>
        <v>0</v>
      </c>
      <c r="AB33" s="109"/>
      <c r="AC33" s="25"/>
      <c r="AD33" s="81"/>
      <c r="AE33" s="81"/>
      <c r="AF33" s="81"/>
      <c r="AG33" s="81"/>
      <c r="AH33" s="81"/>
      <c r="AI33" s="81"/>
    </row>
    <row r="34" customFormat="false" ht="38.25" hidden="true" customHeight="false" outlineLevel="0" collapsed="false">
      <c r="A34" s="96"/>
      <c r="B34" s="25"/>
      <c r="C34" s="38"/>
      <c r="D34" s="116"/>
      <c r="E34" s="38"/>
      <c r="F34" s="38"/>
      <c r="G34" s="38"/>
      <c r="H34" s="38"/>
      <c r="I34" s="38"/>
      <c r="J34" s="38"/>
      <c r="K34" s="38"/>
      <c r="L34" s="49" t="s">
        <v>72</v>
      </c>
      <c r="M34" s="124" t="n">
        <v>621</v>
      </c>
      <c r="N34" s="125" t="n">
        <v>1</v>
      </c>
      <c r="O34" s="125" t="n">
        <v>7</v>
      </c>
      <c r="P34" s="38" t="n">
        <v>21</v>
      </c>
      <c r="Q34" s="38" t="n">
        <v>7</v>
      </c>
      <c r="R34" s="138" t="s">
        <v>73</v>
      </c>
      <c r="S34" s="126"/>
      <c r="T34" s="127"/>
      <c r="U34" s="128" t="n">
        <f aca="false">SUM(U35)</f>
        <v>0</v>
      </c>
      <c r="V34" s="127"/>
      <c r="W34" s="128" t="n">
        <f aca="false">SUM(W35)</f>
        <v>0</v>
      </c>
      <c r="X34" s="128" t="n">
        <f aca="false">SUM(X35)</f>
        <v>0</v>
      </c>
      <c r="Y34" s="128" t="n">
        <f aca="false">SUM(Y35)</f>
        <v>0</v>
      </c>
      <c r="Z34" s="128" t="n">
        <f aca="false">SUM(Z35)</f>
        <v>0</v>
      </c>
      <c r="AA34" s="128" t="n">
        <f aca="false">SUM(AA35)</f>
        <v>0</v>
      </c>
      <c r="AB34" s="109"/>
      <c r="AC34" s="25"/>
      <c r="AD34" s="81"/>
      <c r="AE34" s="81"/>
      <c r="AF34" s="81"/>
      <c r="AG34" s="81"/>
      <c r="AH34" s="81"/>
      <c r="AI34" s="81"/>
    </row>
    <row r="35" customFormat="false" ht="57" hidden="true" customHeight="false" outlineLevel="0" collapsed="false">
      <c r="A35" s="96"/>
      <c r="B35" s="25"/>
      <c r="C35" s="38"/>
      <c r="D35" s="116"/>
      <c r="E35" s="38"/>
      <c r="F35" s="38"/>
      <c r="G35" s="38"/>
      <c r="H35" s="38"/>
      <c r="I35" s="38"/>
      <c r="J35" s="38"/>
      <c r="K35" s="38"/>
      <c r="L35" s="49" t="s">
        <v>69</v>
      </c>
      <c r="M35" s="124" t="n">
        <v>621</v>
      </c>
      <c r="N35" s="125" t="n">
        <v>1</v>
      </c>
      <c r="O35" s="125" t="n">
        <v>7</v>
      </c>
      <c r="P35" s="38" t="n">
        <v>21</v>
      </c>
      <c r="Q35" s="38" t="n">
        <v>7</v>
      </c>
      <c r="R35" s="138" t="s">
        <v>73</v>
      </c>
      <c r="S35" s="126" t="n">
        <v>240</v>
      </c>
      <c r="T35" s="127"/>
      <c r="U35" s="128" t="n">
        <v>0</v>
      </c>
      <c r="V35" s="127"/>
      <c r="W35" s="139" t="n">
        <v>0</v>
      </c>
      <c r="X35" s="140" t="n">
        <v>0</v>
      </c>
      <c r="Y35" s="140" t="n">
        <v>0</v>
      </c>
      <c r="Z35" s="140" t="n">
        <v>0</v>
      </c>
      <c r="AA35" s="141" t="n">
        <v>0</v>
      </c>
      <c r="AB35" s="109"/>
      <c r="AC35" s="25"/>
      <c r="AD35" s="81"/>
      <c r="AE35" s="81"/>
      <c r="AF35" s="81"/>
      <c r="AG35" s="81"/>
      <c r="AH35" s="81"/>
      <c r="AI35" s="81"/>
    </row>
    <row r="36" customFormat="false" ht="19.5" hidden="false" customHeight="false" outlineLevel="0" collapsed="false">
      <c r="A36" s="96"/>
      <c r="B36" s="25"/>
      <c r="C36" s="38"/>
      <c r="D36" s="116"/>
      <c r="E36" s="38"/>
      <c r="F36" s="38"/>
      <c r="G36" s="38"/>
      <c r="H36" s="38"/>
      <c r="I36" s="38"/>
      <c r="J36" s="38"/>
      <c r="K36" s="117"/>
      <c r="L36" s="118" t="s">
        <v>21</v>
      </c>
      <c r="M36" s="119" t="n">
        <v>621</v>
      </c>
      <c r="N36" s="120" t="n">
        <v>1</v>
      </c>
      <c r="O36" s="120" t="n">
        <v>11</v>
      </c>
      <c r="P36" s="117"/>
      <c r="Q36" s="117"/>
      <c r="R36" s="142"/>
      <c r="S36" s="121"/>
      <c r="T36" s="122"/>
      <c r="U36" s="123" t="n">
        <f aca="false">SUM(U37)</f>
        <v>5000</v>
      </c>
      <c r="V36" s="122"/>
      <c r="W36" s="123" t="n">
        <f aca="false">SUM(W37)</f>
        <v>0</v>
      </c>
      <c r="X36" s="123" t="n">
        <f aca="false">SUM(X37)</f>
        <v>5000</v>
      </c>
      <c r="Y36" s="123" t="n">
        <f aca="false">SUM(Y37)</f>
        <v>0</v>
      </c>
      <c r="Z36" s="123" t="n">
        <f aca="false">SUM(Z37)</f>
        <v>5000</v>
      </c>
      <c r="AA36" s="123" t="n">
        <f aca="false">SUM(AA37)</f>
        <v>0</v>
      </c>
      <c r="AB36" s="109"/>
      <c r="AC36" s="25"/>
      <c r="AD36" s="81"/>
      <c r="AE36" s="81"/>
      <c r="AF36" s="81"/>
      <c r="AG36" s="81"/>
      <c r="AH36" s="81"/>
      <c r="AI36" s="81"/>
    </row>
    <row r="37" customFormat="false" ht="113.25" hidden="false" customHeight="false" outlineLevel="0" collapsed="false">
      <c r="A37" s="96"/>
      <c r="B37" s="25"/>
      <c r="C37" s="38"/>
      <c r="D37" s="116"/>
      <c r="E37" s="38"/>
      <c r="F37" s="38"/>
      <c r="G37" s="38"/>
      <c r="H37" s="38"/>
      <c r="I37" s="38"/>
      <c r="J37" s="38"/>
      <c r="K37" s="38"/>
      <c r="L37" s="49" t="s">
        <v>59</v>
      </c>
      <c r="M37" s="124" t="n">
        <v>621</v>
      </c>
      <c r="N37" s="125" t="n">
        <v>1</v>
      </c>
      <c r="O37" s="125" t="n">
        <v>11</v>
      </c>
      <c r="P37" s="38" t="n">
        <v>21</v>
      </c>
      <c r="Q37" s="38"/>
      <c r="R37" s="138"/>
      <c r="S37" s="126"/>
      <c r="T37" s="127"/>
      <c r="U37" s="128" t="n">
        <f aca="false">SUM(U38)</f>
        <v>5000</v>
      </c>
      <c r="V37" s="127"/>
      <c r="W37" s="128" t="n">
        <f aca="false">SUM(W38)</f>
        <v>0</v>
      </c>
      <c r="X37" s="128" t="n">
        <f aca="false">SUM(X38)</f>
        <v>5000</v>
      </c>
      <c r="Y37" s="128" t="n">
        <f aca="false">SUM(Y38)</f>
        <v>0</v>
      </c>
      <c r="Z37" s="128" t="n">
        <f aca="false">SUM(Z38)</f>
        <v>5000</v>
      </c>
      <c r="AA37" s="128" t="n">
        <f aca="false">SUM(AA38)</f>
        <v>0</v>
      </c>
      <c r="AB37" s="109"/>
      <c r="AC37" s="25"/>
      <c r="AD37" s="81"/>
      <c r="AE37" s="81"/>
      <c r="AF37" s="81"/>
      <c r="AG37" s="81"/>
      <c r="AH37" s="81"/>
      <c r="AI37" s="81"/>
    </row>
    <row r="38" customFormat="false" ht="94.5" hidden="false" customHeight="false" outlineLevel="0" collapsed="false">
      <c r="A38" s="96"/>
      <c r="B38" s="25"/>
      <c r="C38" s="38"/>
      <c r="D38" s="116"/>
      <c r="E38" s="38"/>
      <c r="F38" s="38"/>
      <c r="G38" s="38"/>
      <c r="H38" s="38"/>
      <c r="I38" s="38"/>
      <c r="J38" s="38"/>
      <c r="K38" s="38"/>
      <c r="L38" s="49" t="s">
        <v>68</v>
      </c>
      <c r="M38" s="124" t="n">
        <v>621</v>
      </c>
      <c r="N38" s="125" t="n">
        <v>1</v>
      </c>
      <c r="O38" s="125" t="n">
        <v>11</v>
      </c>
      <c r="P38" s="38" t="n">
        <v>21</v>
      </c>
      <c r="Q38" s="38" t="n">
        <v>7</v>
      </c>
      <c r="R38" s="138"/>
      <c r="S38" s="126"/>
      <c r="T38" s="127"/>
      <c r="U38" s="128" t="n">
        <f aca="false">SUM(U39)</f>
        <v>5000</v>
      </c>
      <c r="V38" s="127"/>
      <c r="W38" s="128" t="n">
        <f aca="false">SUM(W39)</f>
        <v>0</v>
      </c>
      <c r="X38" s="128" t="n">
        <f aca="false">SUM(X39)</f>
        <v>5000</v>
      </c>
      <c r="Y38" s="128" t="n">
        <f aca="false">SUM(Y39)</f>
        <v>0</v>
      </c>
      <c r="Z38" s="128" t="n">
        <f aca="false">SUM(Z39)</f>
        <v>5000</v>
      </c>
      <c r="AA38" s="128" t="n">
        <f aca="false">SUM(AA39)</f>
        <v>0</v>
      </c>
      <c r="AB38" s="109"/>
      <c r="AC38" s="25"/>
      <c r="AD38" s="81"/>
      <c r="AE38" s="81"/>
      <c r="AF38" s="81"/>
      <c r="AG38" s="81"/>
      <c r="AH38" s="81"/>
      <c r="AI38" s="81"/>
    </row>
    <row r="39" customFormat="false" ht="57" hidden="false" customHeight="false" outlineLevel="0" collapsed="false">
      <c r="A39" s="96"/>
      <c r="B39" s="25"/>
      <c r="C39" s="38"/>
      <c r="D39" s="116"/>
      <c r="E39" s="38"/>
      <c r="F39" s="38"/>
      <c r="G39" s="38"/>
      <c r="H39" s="38"/>
      <c r="I39" s="38"/>
      <c r="J39" s="38"/>
      <c r="K39" s="38"/>
      <c r="L39" s="130" t="s">
        <v>62</v>
      </c>
      <c r="M39" s="131" t="n">
        <v>621</v>
      </c>
      <c r="N39" s="132" t="n">
        <v>1</v>
      </c>
      <c r="O39" s="132" t="n">
        <v>11</v>
      </c>
      <c r="P39" s="133" t="n">
        <v>21</v>
      </c>
      <c r="Q39" s="133" t="n">
        <v>7</v>
      </c>
      <c r="R39" s="134" t="s">
        <v>63</v>
      </c>
      <c r="S39" s="135"/>
      <c r="T39" s="136"/>
      <c r="U39" s="137" t="n">
        <f aca="false">SUM(U40)</f>
        <v>5000</v>
      </c>
      <c r="V39" s="136"/>
      <c r="W39" s="137" t="n">
        <f aca="false">SUM(W40)</f>
        <v>0</v>
      </c>
      <c r="X39" s="137" t="n">
        <f aca="false">SUM(X40)</f>
        <v>5000</v>
      </c>
      <c r="Y39" s="137" t="n">
        <f aca="false">SUM(Y40)</f>
        <v>0</v>
      </c>
      <c r="Z39" s="137" t="n">
        <f aca="false">SUM(Z40)</f>
        <v>5000</v>
      </c>
      <c r="AA39" s="137" t="n">
        <f aca="false">SUM(AA40)</f>
        <v>0</v>
      </c>
      <c r="AB39" s="109"/>
      <c r="AC39" s="25"/>
      <c r="AD39" s="81"/>
      <c r="AE39" s="81"/>
      <c r="AF39" s="81"/>
      <c r="AG39" s="81"/>
      <c r="AH39" s="81"/>
      <c r="AI39" s="81"/>
    </row>
    <row r="40" customFormat="false" ht="38.25" hidden="false" customHeight="false" outlineLevel="0" collapsed="false">
      <c r="A40" s="96"/>
      <c r="B40" s="25"/>
      <c r="C40" s="38"/>
      <c r="D40" s="116"/>
      <c r="E40" s="38"/>
      <c r="F40" s="38"/>
      <c r="G40" s="38"/>
      <c r="H40" s="38"/>
      <c r="I40" s="38"/>
      <c r="J40" s="38"/>
      <c r="K40" s="38"/>
      <c r="L40" s="49" t="s">
        <v>74</v>
      </c>
      <c r="M40" s="124" t="n">
        <v>621</v>
      </c>
      <c r="N40" s="125" t="n">
        <v>1</v>
      </c>
      <c r="O40" s="125" t="n">
        <v>11</v>
      </c>
      <c r="P40" s="38" t="n">
        <v>21</v>
      </c>
      <c r="Q40" s="38" t="n">
        <v>7</v>
      </c>
      <c r="R40" s="138" t="s">
        <v>75</v>
      </c>
      <c r="S40" s="126"/>
      <c r="T40" s="127"/>
      <c r="U40" s="128" t="n">
        <f aca="false">SUM(U41)</f>
        <v>5000</v>
      </c>
      <c r="V40" s="127"/>
      <c r="W40" s="128" t="n">
        <f aca="false">SUM(W41)</f>
        <v>0</v>
      </c>
      <c r="X40" s="128" t="n">
        <f aca="false">SUM(X41)</f>
        <v>5000</v>
      </c>
      <c r="Y40" s="128" t="n">
        <f aca="false">SUM(Y41)</f>
        <v>0</v>
      </c>
      <c r="Z40" s="128" t="n">
        <f aca="false">SUM(Z41)</f>
        <v>5000</v>
      </c>
      <c r="AA40" s="128" t="n">
        <f aca="false">SUM(AA41)</f>
        <v>0</v>
      </c>
      <c r="AB40" s="109"/>
      <c r="AC40" s="25"/>
      <c r="AD40" s="81"/>
      <c r="AE40" s="81"/>
      <c r="AF40" s="81"/>
      <c r="AG40" s="81"/>
      <c r="AH40" s="81"/>
      <c r="AI40" s="81"/>
    </row>
    <row r="41" customFormat="false" ht="57" hidden="false" customHeight="true" outlineLevel="0" collapsed="false">
      <c r="A41" s="96"/>
      <c r="B41" s="25"/>
      <c r="C41" s="38"/>
      <c r="D41" s="116"/>
      <c r="E41" s="38"/>
      <c r="F41" s="38"/>
      <c r="G41" s="38"/>
      <c r="H41" s="38"/>
      <c r="I41" s="38"/>
      <c r="J41" s="38"/>
      <c r="K41" s="38"/>
      <c r="L41" s="49" t="s">
        <v>69</v>
      </c>
      <c r="M41" s="124" t="n">
        <v>621</v>
      </c>
      <c r="N41" s="125" t="n">
        <v>1</v>
      </c>
      <c r="O41" s="125" t="n">
        <v>11</v>
      </c>
      <c r="P41" s="38" t="n">
        <v>21</v>
      </c>
      <c r="Q41" s="38" t="n">
        <v>7</v>
      </c>
      <c r="R41" s="138" t="s">
        <v>75</v>
      </c>
      <c r="S41" s="126" t="n">
        <v>240</v>
      </c>
      <c r="T41" s="127"/>
      <c r="U41" s="128" t="n">
        <v>5000</v>
      </c>
      <c r="V41" s="127"/>
      <c r="W41" s="139" t="n">
        <v>0</v>
      </c>
      <c r="X41" s="140" t="n">
        <v>5000</v>
      </c>
      <c r="Y41" s="140" t="n">
        <v>0</v>
      </c>
      <c r="Z41" s="140" t="n">
        <v>5000</v>
      </c>
      <c r="AA41" s="141" t="n">
        <v>0</v>
      </c>
      <c r="AB41" s="109"/>
      <c r="AC41" s="25"/>
      <c r="AD41" s="81"/>
      <c r="AE41" s="81"/>
      <c r="AF41" s="81"/>
      <c r="AG41" s="81"/>
      <c r="AH41" s="81"/>
      <c r="AI41" s="81"/>
    </row>
    <row r="42" customFormat="false" ht="19.5" hidden="false" customHeight="false" outlineLevel="0" collapsed="false">
      <c r="A42" s="96"/>
      <c r="B42" s="25"/>
      <c r="C42" s="38"/>
      <c r="D42" s="116" t="n">
        <v>113</v>
      </c>
      <c r="E42" s="116"/>
      <c r="F42" s="116"/>
      <c r="G42" s="116"/>
      <c r="H42" s="116"/>
      <c r="I42" s="116"/>
      <c r="J42" s="116"/>
      <c r="K42" s="117"/>
      <c r="L42" s="118" t="s">
        <v>22</v>
      </c>
      <c r="M42" s="119" t="n">
        <v>621</v>
      </c>
      <c r="N42" s="120" t="n">
        <v>1</v>
      </c>
      <c r="O42" s="120" t="n">
        <v>13</v>
      </c>
      <c r="P42" s="117"/>
      <c r="Q42" s="117"/>
      <c r="R42" s="142"/>
      <c r="S42" s="121"/>
      <c r="T42" s="122"/>
      <c r="U42" s="123" t="n">
        <f aca="false">SUM(U43)</f>
        <v>2300212.84</v>
      </c>
      <c r="V42" s="122"/>
      <c r="W42" s="123" t="n">
        <f aca="false">SUM(W43)</f>
        <v>0</v>
      </c>
      <c r="X42" s="123" t="n">
        <f aca="false">SUM(X43)</f>
        <v>2240274.34</v>
      </c>
      <c r="Y42" s="123" t="n">
        <f aca="false">SUM(Y43)</f>
        <v>0</v>
      </c>
      <c r="Z42" s="123" t="n">
        <f aca="false">SUM(Z43)</f>
        <v>2332262.84</v>
      </c>
      <c r="AA42" s="123" t="n">
        <f aca="false">SUM(AA43)</f>
        <v>0</v>
      </c>
      <c r="AB42" s="109"/>
      <c r="AC42" s="25"/>
      <c r="AD42" s="81"/>
      <c r="AE42" s="81"/>
      <c r="AF42" s="81"/>
      <c r="AG42" s="81"/>
      <c r="AH42" s="81"/>
      <c r="AI42" s="81"/>
    </row>
    <row r="43" customFormat="false" ht="100.5" hidden="false" customHeight="true" outlineLevel="0" collapsed="false">
      <c r="A43" s="96"/>
      <c r="B43" s="25"/>
      <c r="C43" s="25"/>
      <c r="D43" s="116"/>
      <c r="E43" s="38" t="s">
        <v>76</v>
      </c>
      <c r="F43" s="38"/>
      <c r="G43" s="38"/>
      <c r="H43" s="38"/>
      <c r="I43" s="38"/>
      <c r="J43" s="38"/>
      <c r="K43" s="38"/>
      <c r="L43" s="49" t="s">
        <v>59</v>
      </c>
      <c r="M43" s="124" t="n">
        <v>621</v>
      </c>
      <c r="N43" s="125" t="n">
        <v>1</v>
      </c>
      <c r="O43" s="125" t="n">
        <v>13</v>
      </c>
      <c r="P43" s="38" t="n">
        <v>21</v>
      </c>
      <c r="Q43" s="38"/>
      <c r="R43" s="138"/>
      <c r="S43" s="126"/>
      <c r="T43" s="127"/>
      <c r="U43" s="128" t="n">
        <f aca="false">SUM(U48+U44)</f>
        <v>2300212.84</v>
      </c>
      <c r="V43" s="127" t="n">
        <v>9</v>
      </c>
      <c r="W43" s="128" t="n">
        <f aca="false">SUM(W48+W44)</f>
        <v>0</v>
      </c>
      <c r="X43" s="128" t="n">
        <f aca="false">SUM(X48+X44)</f>
        <v>2240274.34</v>
      </c>
      <c r="Y43" s="128" t="n">
        <f aca="false">SUM(Y48+Y44)</f>
        <v>0</v>
      </c>
      <c r="Z43" s="128" t="n">
        <f aca="false">SUM(Z48+Z44)</f>
        <v>2332262.84</v>
      </c>
      <c r="AA43" s="128" t="n">
        <f aca="false">SUM(AA48+AA44)</f>
        <v>0</v>
      </c>
      <c r="AB43" s="109"/>
      <c r="AC43" s="25"/>
      <c r="AD43" s="81"/>
      <c r="AE43" s="81"/>
      <c r="AF43" s="81"/>
      <c r="AG43" s="81"/>
      <c r="AH43" s="81"/>
      <c r="AI43" s="81"/>
    </row>
    <row r="44" customFormat="false" ht="41.25" hidden="true" customHeight="true" outlineLevel="0" collapsed="false">
      <c r="A44" s="96"/>
      <c r="B44" s="25"/>
      <c r="C44" s="25"/>
      <c r="D44" s="129"/>
      <c r="E44" s="38"/>
      <c r="F44" s="38" t="s">
        <v>77</v>
      </c>
      <c r="G44" s="38"/>
      <c r="H44" s="38"/>
      <c r="I44" s="38"/>
      <c r="J44" s="38"/>
      <c r="K44" s="38"/>
      <c r="L44" s="49" t="s">
        <v>78</v>
      </c>
      <c r="M44" s="124" t="n">
        <v>621</v>
      </c>
      <c r="N44" s="125" t="n">
        <v>1</v>
      </c>
      <c r="O44" s="125" t="n">
        <v>13</v>
      </c>
      <c r="P44" s="38" t="n">
        <v>21</v>
      </c>
      <c r="Q44" s="38" t="n">
        <v>6</v>
      </c>
      <c r="R44" s="138"/>
      <c r="S44" s="126"/>
      <c r="T44" s="127"/>
      <c r="U44" s="128" t="n">
        <f aca="false">SUM(U45)</f>
        <v>0</v>
      </c>
      <c r="V44" s="127" t="n">
        <v>9</v>
      </c>
      <c r="W44" s="128" t="n">
        <f aca="false">SUM(W45)</f>
        <v>0</v>
      </c>
      <c r="X44" s="128" t="n">
        <f aca="false">SUM(X45)</f>
        <v>0</v>
      </c>
      <c r="Y44" s="128" t="n">
        <f aca="false">SUM(Y45)</f>
        <v>0</v>
      </c>
      <c r="Z44" s="128" t="n">
        <f aca="false">SUM(Z45)</f>
        <v>0</v>
      </c>
      <c r="AA44" s="128" t="n">
        <f aca="false">SUM(AA45)</f>
        <v>0</v>
      </c>
      <c r="AB44" s="109"/>
      <c r="AC44" s="25"/>
      <c r="AD44" s="81"/>
      <c r="AE44" s="81"/>
      <c r="AF44" s="81"/>
      <c r="AG44" s="81"/>
      <c r="AH44" s="81"/>
      <c r="AI44" s="81"/>
    </row>
    <row r="45" customFormat="false" ht="40.5" hidden="true" customHeight="true" outlineLevel="0" collapsed="false">
      <c r="A45" s="96"/>
      <c r="B45" s="25"/>
      <c r="C45" s="25"/>
      <c r="D45" s="129"/>
      <c r="E45" s="38"/>
      <c r="F45" s="38"/>
      <c r="G45" s="38"/>
      <c r="H45" s="38"/>
      <c r="I45" s="38"/>
      <c r="J45" s="38"/>
      <c r="K45" s="38"/>
      <c r="L45" s="144" t="s">
        <v>79</v>
      </c>
      <c r="M45" s="131" t="n">
        <v>621</v>
      </c>
      <c r="N45" s="132" t="n">
        <v>1</v>
      </c>
      <c r="O45" s="132" t="n">
        <v>13</v>
      </c>
      <c r="P45" s="133" t="n">
        <v>21</v>
      </c>
      <c r="Q45" s="133" t="n">
        <v>6</v>
      </c>
      <c r="R45" s="134" t="s">
        <v>63</v>
      </c>
      <c r="S45" s="135"/>
      <c r="T45" s="136"/>
      <c r="U45" s="137" t="n">
        <f aca="false">SUM(U46)</f>
        <v>0</v>
      </c>
      <c r="V45" s="136"/>
      <c r="W45" s="137" t="n">
        <f aca="false">SUM(W46)</f>
        <v>0</v>
      </c>
      <c r="X45" s="137" t="n">
        <f aca="false">SUM(X46)</f>
        <v>0</v>
      </c>
      <c r="Y45" s="137" t="n">
        <f aca="false">SUM(Y46)</f>
        <v>0</v>
      </c>
      <c r="Z45" s="137" t="n">
        <f aca="false">SUM(Z46)</f>
        <v>0</v>
      </c>
      <c r="AA45" s="137" t="n">
        <f aca="false">SUM(AA46)</f>
        <v>0</v>
      </c>
      <c r="AB45" s="109"/>
      <c r="AC45" s="25"/>
      <c r="AD45" s="81"/>
      <c r="AE45" s="81"/>
      <c r="AF45" s="81"/>
      <c r="AG45" s="81"/>
      <c r="AH45" s="81"/>
      <c r="AI45" s="81"/>
    </row>
    <row r="46" customFormat="false" ht="77.25" hidden="true" customHeight="true" outlineLevel="0" collapsed="false">
      <c r="A46" s="96"/>
      <c r="B46" s="25"/>
      <c r="C46" s="25"/>
      <c r="D46" s="129"/>
      <c r="E46" s="25"/>
      <c r="F46" s="38"/>
      <c r="G46" s="38" t="s">
        <v>80</v>
      </c>
      <c r="H46" s="38"/>
      <c r="I46" s="38"/>
      <c r="J46" s="38"/>
      <c r="K46" s="38"/>
      <c r="L46" s="49" t="s">
        <v>81</v>
      </c>
      <c r="M46" s="124" t="n">
        <v>621</v>
      </c>
      <c r="N46" s="125" t="n">
        <v>1</v>
      </c>
      <c r="O46" s="125" t="n">
        <v>13</v>
      </c>
      <c r="P46" s="38" t="n">
        <v>21</v>
      </c>
      <c r="Q46" s="38" t="n">
        <v>6</v>
      </c>
      <c r="R46" s="138" t="s">
        <v>66</v>
      </c>
      <c r="S46" s="126"/>
      <c r="T46" s="127"/>
      <c r="U46" s="128" t="n">
        <f aca="false">SUM(U47)</f>
        <v>0</v>
      </c>
      <c r="V46" s="127" t="n">
        <v>9</v>
      </c>
      <c r="W46" s="128" t="n">
        <f aca="false">SUM(W47)</f>
        <v>0</v>
      </c>
      <c r="X46" s="128" t="n">
        <f aca="false">SUM(X47)</f>
        <v>0</v>
      </c>
      <c r="Y46" s="128" t="n">
        <f aca="false">SUM(Y47)</f>
        <v>0</v>
      </c>
      <c r="Z46" s="128" t="n">
        <f aca="false">SUM(Z47)</f>
        <v>0</v>
      </c>
      <c r="AA46" s="128" t="n">
        <f aca="false">SUM(AA47)</f>
        <v>0</v>
      </c>
      <c r="AB46" s="109"/>
      <c r="AC46" s="25"/>
      <c r="AD46" s="81"/>
      <c r="AE46" s="81"/>
      <c r="AF46" s="81"/>
      <c r="AG46" s="81"/>
      <c r="AH46" s="81"/>
      <c r="AI46" s="81"/>
    </row>
    <row r="47" customFormat="false" ht="57" hidden="true" customHeight="false" outlineLevel="0" collapsed="false">
      <c r="A47" s="96"/>
      <c r="B47" s="25"/>
      <c r="C47" s="25"/>
      <c r="D47" s="129"/>
      <c r="E47" s="25"/>
      <c r="F47" s="25"/>
      <c r="G47" s="38"/>
      <c r="H47" s="38" t="n">
        <v>240</v>
      </c>
      <c r="I47" s="38"/>
      <c r="J47" s="38"/>
      <c r="K47" s="38"/>
      <c r="L47" s="49" t="s">
        <v>69</v>
      </c>
      <c r="M47" s="124" t="n">
        <v>621</v>
      </c>
      <c r="N47" s="125" t="n">
        <v>1</v>
      </c>
      <c r="O47" s="125" t="n">
        <v>13</v>
      </c>
      <c r="P47" s="38" t="n">
        <v>21</v>
      </c>
      <c r="Q47" s="38" t="n">
        <v>6</v>
      </c>
      <c r="R47" s="138" t="s">
        <v>66</v>
      </c>
      <c r="S47" s="126" t="n">
        <v>240</v>
      </c>
      <c r="T47" s="127"/>
      <c r="U47" s="128" t="n">
        <v>0</v>
      </c>
      <c r="V47" s="127" t="n">
        <v>9</v>
      </c>
      <c r="W47" s="139" t="n">
        <v>0</v>
      </c>
      <c r="X47" s="140" t="n">
        <v>0</v>
      </c>
      <c r="Y47" s="140" t="n">
        <v>0</v>
      </c>
      <c r="Z47" s="140" t="n">
        <v>0</v>
      </c>
      <c r="AA47" s="141" t="n">
        <v>0</v>
      </c>
      <c r="AB47" s="109"/>
      <c r="AC47" s="25"/>
      <c r="AD47" s="81"/>
      <c r="AE47" s="81"/>
      <c r="AF47" s="81"/>
      <c r="AG47" s="81"/>
      <c r="AH47" s="81"/>
      <c r="AI47" s="81"/>
    </row>
    <row r="48" customFormat="false" ht="94.5" hidden="false" customHeight="false" outlineLevel="0" collapsed="false">
      <c r="A48" s="96"/>
      <c r="B48" s="25"/>
      <c r="C48" s="25"/>
      <c r="D48" s="129"/>
      <c r="E48" s="25"/>
      <c r="F48" s="38"/>
      <c r="G48" s="38"/>
      <c r="H48" s="38"/>
      <c r="I48" s="38"/>
      <c r="J48" s="38"/>
      <c r="K48" s="38"/>
      <c r="L48" s="49" t="s">
        <v>68</v>
      </c>
      <c r="M48" s="124" t="n">
        <v>621</v>
      </c>
      <c r="N48" s="125" t="n">
        <v>1</v>
      </c>
      <c r="O48" s="125" t="n">
        <v>13</v>
      </c>
      <c r="P48" s="38" t="n">
        <v>21</v>
      </c>
      <c r="Q48" s="38" t="n">
        <v>7</v>
      </c>
      <c r="R48" s="138"/>
      <c r="S48" s="126"/>
      <c r="T48" s="127"/>
      <c r="U48" s="128" t="n">
        <f aca="false">SUM(U49)</f>
        <v>2300212.84</v>
      </c>
      <c r="V48" s="127"/>
      <c r="W48" s="128" t="n">
        <f aca="false">SUM(W49)</f>
        <v>0</v>
      </c>
      <c r="X48" s="128" t="n">
        <f aca="false">SUM(X49)</f>
        <v>2240274.34</v>
      </c>
      <c r="Y48" s="128" t="n">
        <f aca="false">SUM(Y49)</f>
        <v>0</v>
      </c>
      <c r="Z48" s="128" t="n">
        <f aca="false">SUM(Z49)</f>
        <v>2332262.84</v>
      </c>
      <c r="AA48" s="128" t="n">
        <f aca="false">SUM(AA49)</f>
        <v>0</v>
      </c>
      <c r="AB48" s="109"/>
      <c r="AC48" s="25"/>
      <c r="AD48" s="81"/>
      <c r="AE48" s="81"/>
      <c r="AF48" s="81"/>
      <c r="AG48" s="81"/>
      <c r="AH48" s="81"/>
      <c r="AI48" s="81"/>
    </row>
    <row r="49" customFormat="false" ht="57" hidden="false" customHeight="false" outlineLevel="0" collapsed="false">
      <c r="A49" s="96"/>
      <c r="B49" s="25"/>
      <c r="C49" s="25"/>
      <c r="D49" s="129"/>
      <c r="E49" s="25"/>
      <c r="F49" s="38"/>
      <c r="G49" s="38"/>
      <c r="H49" s="38"/>
      <c r="I49" s="38"/>
      <c r="J49" s="38"/>
      <c r="K49" s="38"/>
      <c r="L49" s="130" t="s">
        <v>62</v>
      </c>
      <c r="M49" s="131" t="n">
        <v>621</v>
      </c>
      <c r="N49" s="132" t="n">
        <v>1</v>
      </c>
      <c r="O49" s="132" t="n">
        <v>13</v>
      </c>
      <c r="P49" s="133" t="n">
        <v>21</v>
      </c>
      <c r="Q49" s="133" t="n">
        <v>7</v>
      </c>
      <c r="R49" s="134" t="s">
        <v>63</v>
      </c>
      <c r="S49" s="135"/>
      <c r="T49" s="136"/>
      <c r="U49" s="137" t="n">
        <f aca="false">SUM(U50)</f>
        <v>2300212.84</v>
      </c>
      <c r="V49" s="136"/>
      <c r="W49" s="137" t="n">
        <f aca="false">SUM(W50)</f>
        <v>0</v>
      </c>
      <c r="X49" s="137" t="n">
        <f aca="false">SUM(X50)</f>
        <v>2240274.34</v>
      </c>
      <c r="Y49" s="137" t="n">
        <f aca="false">SUM(Y50)</f>
        <v>0</v>
      </c>
      <c r="Z49" s="137" t="n">
        <f aca="false">SUM(Z50)</f>
        <v>2332262.84</v>
      </c>
      <c r="AA49" s="137" t="n">
        <f aca="false">SUM(AA50)</f>
        <v>0</v>
      </c>
      <c r="AB49" s="109"/>
      <c r="AC49" s="25"/>
      <c r="AD49" s="81"/>
      <c r="AE49" s="81"/>
      <c r="AF49" s="81"/>
      <c r="AG49" s="81"/>
      <c r="AH49" s="81"/>
      <c r="AI49" s="81"/>
    </row>
    <row r="50" customFormat="false" ht="57" hidden="false" customHeight="false" outlineLevel="0" collapsed="false">
      <c r="A50" s="96"/>
      <c r="B50" s="25"/>
      <c r="C50" s="25"/>
      <c r="D50" s="129"/>
      <c r="E50" s="25"/>
      <c r="F50" s="38"/>
      <c r="G50" s="38"/>
      <c r="H50" s="38"/>
      <c r="I50" s="38"/>
      <c r="J50" s="38"/>
      <c r="K50" s="38"/>
      <c r="L50" s="49" t="s">
        <v>82</v>
      </c>
      <c r="M50" s="124" t="n">
        <v>621</v>
      </c>
      <c r="N50" s="125" t="n">
        <v>1</v>
      </c>
      <c r="O50" s="125" t="n">
        <v>13</v>
      </c>
      <c r="P50" s="38" t="n">
        <v>21</v>
      </c>
      <c r="Q50" s="38" t="n">
        <v>7</v>
      </c>
      <c r="R50" s="138" t="s">
        <v>83</v>
      </c>
      <c r="S50" s="126"/>
      <c r="T50" s="127"/>
      <c r="U50" s="128" t="n">
        <f aca="false">SUM(U51:U52)</f>
        <v>2300212.84</v>
      </c>
      <c r="V50" s="127"/>
      <c r="W50" s="128" t="n">
        <f aca="false">SUM(W51:W52)</f>
        <v>0</v>
      </c>
      <c r="X50" s="128" t="n">
        <f aca="false">SUM(X51:X52)</f>
        <v>2240274.34</v>
      </c>
      <c r="Y50" s="128" t="n">
        <f aca="false">SUM(Y51:Y52)</f>
        <v>0</v>
      </c>
      <c r="Z50" s="128" t="n">
        <f aca="false">SUM(Z51:Z52)</f>
        <v>2332262.84</v>
      </c>
      <c r="AA50" s="128" t="n">
        <f aca="false">SUM(AA51:AA52)</f>
        <v>0</v>
      </c>
      <c r="AB50" s="109"/>
      <c r="AC50" s="25"/>
      <c r="AD50" s="81"/>
      <c r="AE50" s="81"/>
      <c r="AF50" s="81"/>
      <c r="AG50" s="81"/>
      <c r="AH50" s="81"/>
      <c r="AI50" s="81"/>
    </row>
    <row r="51" customFormat="false" ht="38.25" hidden="false" customHeight="false" outlineLevel="0" collapsed="false">
      <c r="A51" s="96"/>
      <c r="B51" s="25"/>
      <c r="C51" s="25"/>
      <c r="D51" s="129"/>
      <c r="E51" s="25"/>
      <c r="F51" s="38"/>
      <c r="G51" s="38"/>
      <c r="H51" s="38"/>
      <c r="I51" s="38"/>
      <c r="J51" s="38"/>
      <c r="K51" s="38"/>
      <c r="L51" s="49" t="s">
        <v>84</v>
      </c>
      <c r="M51" s="124" t="n">
        <v>621</v>
      </c>
      <c r="N51" s="125" t="n">
        <v>1</v>
      </c>
      <c r="O51" s="125" t="n">
        <v>13</v>
      </c>
      <c r="P51" s="38" t="n">
        <v>21</v>
      </c>
      <c r="Q51" s="38" t="n">
        <v>7</v>
      </c>
      <c r="R51" s="138" t="s">
        <v>83</v>
      </c>
      <c r="S51" s="126" t="n">
        <v>110</v>
      </c>
      <c r="T51" s="127"/>
      <c r="U51" s="128" t="n">
        <v>1993752.84</v>
      </c>
      <c r="V51" s="127"/>
      <c r="W51" s="139" t="n">
        <v>0</v>
      </c>
      <c r="X51" s="140" t="n">
        <v>1916964.34</v>
      </c>
      <c r="Y51" s="140" t="n">
        <v>0</v>
      </c>
      <c r="Z51" s="140" t="n">
        <v>1993752.84</v>
      </c>
      <c r="AA51" s="141" t="n">
        <v>0</v>
      </c>
      <c r="AB51" s="109"/>
      <c r="AC51" s="25"/>
      <c r="AD51" s="81"/>
      <c r="AE51" s="81"/>
      <c r="AF51" s="81"/>
      <c r="AG51" s="81"/>
      <c r="AH51" s="81"/>
      <c r="AI51" s="81"/>
    </row>
    <row r="52" customFormat="false" ht="57" hidden="false" customHeight="false" outlineLevel="0" collapsed="false">
      <c r="A52" s="96"/>
      <c r="B52" s="25"/>
      <c r="C52" s="25"/>
      <c r="D52" s="129"/>
      <c r="E52" s="25"/>
      <c r="F52" s="38"/>
      <c r="G52" s="38"/>
      <c r="H52" s="38"/>
      <c r="I52" s="38"/>
      <c r="J52" s="38"/>
      <c r="K52" s="38"/>
      <c r="L52" s="49" t="s">
        <v>69</v>
      </c>
      <c r="M52" s="124" t="n">
        <v>621</v>
      </c>
      <c r="N52" s="125" t="n">
        <v>1</v>
      </c>
      <c r="O52" s="125" t="n">
        <v>13</v>
      </c>
      <c r="P52" s="38" t="n">
        <v>21</v>
      </c>
      <c r="Q52" s="38" t="n">
        <v>7</v>
      </c>
      <c r="R52" s="138" t="s">
        <v>83</v>
      </c>
      <c r="S52" s="126" t="n">
        <v>240</v>
      </c>
      <c r="T52" s="127"/>
      <c r="U52" s="128" t="n">
        <v>306460</v>
      </c>
      <c r="V52" s="127"/>
      <c r="W52" s="139" t="n">
        <v>0</v>
      </c>
      <c r="X52" s="140" t="n">
        <v>323310</v>
      </c>
      <c r="Y52" s="140" t="n">
        <v>0</v>
      </c>
      <c r="Z52" s="140" t="n">
        <v>338510</v>
      </c>
      <c r="AA52" s="141" t="n">
        <v>0</v>
      </c>
      <c r="AB52" s="109"/>
      <c r="AC52" s="25"/>
      <c r="AD52" s="81"/>
      <c r="AE52" s="81"/>
      <c r="AF52" s="81"/>
      <c r="AG52" s="81"/>
      <c r="AH52" s="81"/>
      <c r="AI52" s="81"/>
    </row>
    <row r="53" customFormat="false" ht="19.5" hidden="false" customHeight="false" outlineLevel="0" collapsed="false">
      <c r="A53" s="96"/>
      <c r="B53" s="25"/>
      <c r="C53" s="25"/>
      <c r="D53" s="129"/>
      <c r="E53" s="25"/>
      <c r="F53" s="38"/>
      <c r="G53" s="38"/>
      <c r="H53" s="38"/>
      <c r="I53" s="38"/>
      <c r="J53" s="38"/>
      <c r="K53" s="110"/>
      <c r="L53" s="42" t="s">
        <v>23</v>
      </c>
      <c r="M53" s="111" t="n">
        <v>621</v>
      </c>
      <c r="N53" s="112" t="n">
        <v>2</v>
      </c>
      <c r="O53" s="112" t="n">
        <v>0</v>
      </c>
      <c r="P53" s="110"/>
      <c r="Q53" s="110"/>
      <c r="R53" s="145"/>
      <c r="S53" s="113"/>
      <c r="T53" s="114"/>
      <c r="U53" s="115" t="n">
        <f aca="false">SUM(U54)</f>
        <v>341095</v>
      </c>
      <c r="V53" s="114"/>
      <c r="W53" s="115" t="n">
        <f aca="false">SUM(W54)</f>
        <v>341095</v>
      </c>
      <c r="X53" s="115" t="n">
        <f aca="false">SUM(X54)</f>
        <v>341095</v>
      </c>
      <c r="Y53" s="115" t="n">
        <f aca="false">SUM(Y54)</f>
        <v>341095</v>
      </c>
      <c r="Z53" s="115" t="n">
        <f aca="false">SUM(Z54)</f>
        <v>0</v>
      </c>
      <c r="AA53" s="115" t="n">
        <f aca="false">SUM(AA54)</f>
        <v>0</v>
      </c>
      <c r="AB53" s="109"/>
      <c r="AC53" s="25"/>
      <c r="AD53" s="81"/>
      <c r="AE53" s="81"/>
      <c r="AF53" s="81"/>
      <c r="AG53" s="81"/>
      <c r="AH53" s="81"/>
      <c r="AI53" s="81"/>
    </row>
    <row r="54" customFormat="false" ht="19.5" hidden="false" customHeight="false" outlineLevel="0" collapsed="false">
      <c r="A54" s="96"/>
      <c r="B54" s="25"/>
      <c r="C54" s="25"/>
      <c r="D54" s="129"/>
      <c r="E54" s="25"/>
      <c r="F54" s="38"/>
      <c r="G54" s="38"/>
      <c r="H54" s="38"/>
      <c r="I54" s="38"/>
      <c r="J54" s="38"/>
      <c r="K54" s="117"/>
      <c r="L54" s="118" t="s">
        <v>24</v>
      </c>
      <c r="M54" s="119" t="n">
        <v>621</v>
      </c>
      <c r="N54" s="120" t="n">
        <v>2</v>
      </c>
      <c r="O54" s="120" t="n">
        <v>3</v>
      </c>
      <c r="P54" s="117"/>
      <c r="Q54" s="117"/>
      <c r="R54" s="142"/>
      <c r="S54" s="121"/>
      <c r="T54" s="122"/>
      <c r="U54" s="123" t="n">
        <f aca="false">SUM(U55)</f>
        <v>341095</v>
      </c>
      <c r="V54" s="122"/>
      <c r="W54" s="123" t="n">
        <f aca="false">SUM(W55)</f>
        <v>341095</v>
      </c>
      <c r="X54" s="123" t="n">
        <f aca="false">SUM(X55)</f>
        <v>341095</v>
      </c>
      <c r="Y54" s="123" t="n">
        <f aca="false">SUM(Y55)</f>
        <v>341095</v>
      </c>
      <c r="Z54" s="123" t="n">
        <f aca="false">SUM(Z55)</f>
        <v>0</v>
      </c>
      <c r="AA54" s="123" t="n">
        <f aca="false">SUM(AA55)</f>
        <v>0</v>
      </c>
      <c r="AB54" s="109"/>
      <c r="AC54" s="25"/>
      <c r="AD54" s="81"/>
      <c r="AE54" s="81"/>
      <c r="AF54" s="81"/>
      <c r="AG54" s="81"/>
      <c r="AH54" s="81"/>
      <c r="AI54" s="81"/>
    </row>
    <row r="55" customFormat="false" ht="113.25" hidden="false" customHeight="false" outlineLevel="0" collapsed="false">
      <c r="A55" s="96"/>
      <c r="B55" s="25"/>
      <c r="C55" s="25"/>
      <c r="D55" s="129"/>
      <c r="E55" s="25"/>
      <c r="F55" s="38"/>
      <c r="G55" s="38"/>
      <c r="H55" s="38"/>
      <c r="I55" s="38"/>
      <c r="J55" s="38"/>
      <c r="K55" s="38"/>
      <c r="L55" s="49" t="s">
        <v>59</v>
      </c>
      <c r="M55" s="124" t="n">
        <v>621</v>
      </c>
      <c r="N55" s="125" t="n">
        <v>2</v>
      </c>
      <c r="O55" s="125" t="n">
        <v>3</v>
      </c>
      <c r="P55" s="38" t="n">
        <v>21</v>
      </c>
      <c r="Q55" s="38"/>
      <c r="R55" s="138"/>
      <c r="S55" s="126"/>
      <c r="T55" s="127"/>
      <c r="U55" s="128" t="n">
        <f aca="false">SUM(U56)</f>
        <v>341095</v>
      </c>
      <c r="V55" s="127"/>
      <c r="W55" s="128" t="n">
        <f aca="false">SUM(W56)</f>
        <v>341095</v>
      </c>
      <c r="X55" s="128" t="n">
        <f aca="false">SUM(X56)</f>
        <v>341095</v>
      </c>
      <c r="Y55" s="128" t="n">
        <f aca="false">SUM(Y56)</f>
        <v>341095</v>
      </c>
      <c r="Z55" s="128" t="n">
        <f aca="false">SUM(Z56)</f>
        <v>0</v>
      </c>
      <c r="AA55" s="128" t="n">
        <f aca="false">SUM(AA56)</f>
        <v>0</v>
      </c>
      <c r="AB55" s="109"/>
      <c r="AC55" s="25"/>
      <c r="AD55" s="81"/>
      <c r="AE55" s="81"/>
      <c r="AF55" s="81"/>
      <c r="AG55" s="81"/>
      <c r="AH55" s="81"/>
      <c r="AI55" s="81"/>
    </row>
    <row r="56" customFormat="false" ht="79.9" hidden="false" customHeight="true" outlineLevel="0" collapsed="false">
      <c r="A56" s="96"/>
      <c r="B56" s="25"/>
      <c r="C56" s="25"/>
      <c r="D56" s="129"/>
      <c r="E56" s="25"/>
      <c r="F56" s="38"/>
      <c r="G56" s="38" t="s">
        <v>85</v>
      </c>
      <c r="H56" s="38"/>
      <c r="I56" s="38"/>
      <c r="J56" s="38"/>
      <c r="K56" s="38"/>
      <c r="L56" s="49" t="s">
        <v>68</v>
      </c>
      <c r="M56" s="124" t="n">
        <v>621</v>
      </c>
      <c r="N56" s="125" t="n">
        <v>2</v>
      </c>
      <c r="O56" s="125" t="n">
        <v>3</v>
      </c>
      <c r="P56" s="38" t="n">
        <v>21</v>
      </c>
      <c r="Q56" s="38" t="n">
        <v>7</v>
      </c>
      <c r="R56" s="138"/>
      <c r="S56" s="126"/>
      <c r="T56" s="127"/>
      <c r="U56" s="128" t="n">
        <f aca="false">SUM(U57)</f>
        <v>341095</v>
      </c>
      <c r="V56" s="127" t="n">
        <v>9</v>
      </c>
      <c r="W56" s="128" t="n">
        <f aca="false">SUM(W57)</f>
        <v>341095</v>
      </c>
      <c r="X56" s="128" t="n">
        <f aca="false">SUM(X57)</f>
        <v>341095</v>
      </c>
      <c r="Y56" s="128" t="n">
        <f aca="false">SUM(Y57)</f>
        <v>341095</v>
      </c>
      <c r="Z56" s="128" t="n">
        <f aca="false">SUM(Z57)</f>
        <v>0</v>
      </c>
      <c r="AA56" s="128" t="n">
        <f aca="false">SUM(AA57)</f>
        <v>0</v>
      </c>
      <c r="AB56" s="109"/>
      <c r="AC56" s="25"/>
      <c r="AD56" s="81"/>
      <c r="AE56" s="81"/>
      <c r="AF56" s="81"/>
      <c r="AG56" s="81"/>
      <c r="AH56" s="81"/>
      <c r="AI56" s="81"/>
    </row>
    <row r="57" customFormat="false" ht="97.5" hidden="false" customHeight="true" outlineLevel="0" collapsed="false">
      <c r="A57" s="96"/>
      <c r="B57" s="25"/>
      <c r="C57" s="25"/>
      <c r="D57" s="129"/>
      <c r="E57" s="25"/>
      <c r="F57" s="38"/>
      <c r="G57" s="38"/>
      <c r="H57" s="38"/>
      <c r="I57" s="38"/>
      <c r="J57" s="38"/>
      <c r="K57" s="38"/>
      <c r="L57" s="49" t="s">
        <v>86</v>
      </c>
      <c r="M57" s="124" t="n">
        <v>621</v>
      </c>
      <c r="N57" s="125" t="n">
        <v>2</v>
      </c>
      <c r="O57" s="125" t="n">
        <v>3</v>
      </c>
      <c r="P57" s="38" t="n">
        <v>21</v>
      </c>
      <c r="Q57" s="38" t="n">
        <v>7</v>
      </c>
      <c r="R57" s="138" t="s">
        <v>87</v>
      </c>
      <c r="S57" s="126"/>
      <c r="T57" s="127"/>
      <c r="U57" s="128" t="n">
        <f aca="false">SUM(U58:U59)</f>
        <v>341095</v>
      </c>
      <c r="V57" s="127"/>
      <c r="W57" s="128" t="n">
        <f aca="false">SUM(W58:W59)</f>
        <v>341095</v>
      </c>
      <c r="X57" s="128" t="n">
        <f aca="false">SUM(X58:X59)</f>
        <v>341095</v>
      </c>
      <c r="Y57" s="128" t="n">
        <f aca="false">SUM(Y58:Y59)</f>
        <v>341095</v>
      </c>
      <c r="Z57" s="128" t="n">
        <f aca="false">SUM(Z58:Z59)</f>
        <v>0</v>
      </c>
      <c r="AA57" s="128" t="n">
        <f aca="false">SUM(AA58:AA59)</f>
        <v>0</v>
      </c>
      <c r="AB57" s="109"/>
      <c r="AC57" s="25"/>
      <c r="AD57" s="81"/>
      <c r="AE57" s="81"/>
      <c r="AF57" s="81"/>
      <c r="AG57" s="81"/>
      <c r="AH57" s="81"/>
      <c r="AI57" s="81"/>
    </row>
    <row r="58" customFormat="false" ht="51.75" hidden="false" customHeight="true" outlineLevel="0" collapsed="false">
      <c r="A58" s="96"/>
      <c r="B58" s="25"/>
      <c r="C58" s="25"/>
      <c r="D58" s="129"/>
      <c r="E58" s="25"/>
      <c r="F58" s="38"/>
      <c r="G58" s="38"/>
      <c r="H58" s="38"/>
      <c r="I58" s="38"/>
      <c r="J58" s="38"/>
      <c r="K58" s="38"/>
      <c r="L58" s="49" t="s">
        <v>67</v>
      </c>
      <c r="M58" s="124" t="n">
        <v>621</v>
      </c>
      <c r="N58" s="125" t="n">
        <v>2</v>
      </c>
      <c r="O58" s="125" t="n">
        <v>3</v>
      </c>
      <c r="P58" s="38" t="n">
        <v>21</v>
      </c>
      <c r="Q58" s="38" t="n">
        <v>7</v>
      </c>
      <c r="R58" s="138" t="s">
        <v>87</v>
      </c>
      <c r="S58" s="126" t="n">
        <v>120</v>
      </c>
      <c r="T58" s="127"/>
      <c r="U58" s="128" t="n">
        <v>317283.86</v>
      </c>
      <c r="V58" s="127"/>
      <c r="W58" s="139" t="n">
        <v>317283.86</v>
      </c>
      <c r="X58" s="140" t="n">
        <v>317283.86</v>
      </c>
      <c r="Y58" s="140" t="n">
        <v>317283.86</v>
      </c>
      <c r="Z58" s="140" t="n">
        <v>0</v>
      </c>
      <c r="AA58" s="141" t="n">
        <v>0</v>
      </c>
      <c r="AB58" s="109"/>
      <c r="AC58" s="25"/>
      <c r="AD58" s="81"/>
      <c r="AE58" s="81"/>
      <c r="AF58" s="81"/>
      <c r="AG58" s="81"/>
      <c r="AH58" s="81"/>
      <c r="AI58" s="81"/>
    </row>
    <row r="59" customFormat="false" ht="57" hidden="false" customHeight="false" outlineLevel="0" collapsed="false">
      <c r="A59" s="96"/>
      <c r="B59" s="25"/>
      <c r="C59" s="25"/>
      <c r="D59" s="129"/>
      <c r="E59" s="25"/>
      <c r="F59" s="25"/>
      <c r="G59" s="38"/>
      <c r="H59" s="38" t="n">
        <v>240</v>
      </c>
      <c r="I59" s="38"/>
      <c r="J59" s="38"/>
      <c r="K59" s="38"/>
      <c r="L59" s="49" t="s">
        <v>69</v>
      </c>
      <c r="M59" s="124" t="n">
        <v>621</v>
      </c>
      <c r="N59" s="125" t="n">
        <v>2</v>
      </c>
      <c r="O59" s="125" t="n">
        <v>3</v>
      </c>
      <c r="P59" s="38" t="n">
        <v>21</v>
      </c>
      <c r="Q59" s="38" t="n">
        <v>7</v>
      </c>
      <c r="R59" s="138" t="s">
        <v>87</v>
      </c>
      <c r="S59" s="126" t="n">
        <v>240</v>
      </c>
      <c r="T59" s="127"/>
      <c r="U59" s="128" t="n">
        <v>23811.14</v>
      </c>
      <c r="V59" s="127" t="n">
        <v>9</v>
      </c>
      <c r="W59" s="139" t="n">
        <v>23811.14</v>
      </c>
      <c r="X59" s="140" t="n">
        <v>23811.14</v>
      </c>
      <c r="Y59" s="140" t="n">
        <v>23811.14</v>
      </c>
      <c r="Z59" s="140" t="n">
        <v>0</v>
      </c>
      <c r="AA59" s="141" t="n">
        <v>0</v>
      </c>
      <c r="AB59" s="109"/>
      <c r="AC59" s="25"/>
      <c r="AD59" s="81"/>
      <c r="AE59" s="81"/>
      <c r="AF59" s="81"/>
      <c r="AG59" s="81"/>
      <c r="AH59" s="81"/>
      <c r="AI59" s="81"/>
    </row>
    <row r="60" customFormat="false" ht="56.25" hidden="true" customHeight="true" outlineLevel="0" collapsed="false">
      <c r="A60" s="96"/>
      <c r="B60" s="25"/>
      <c r="C60" s="25"/>
      <c r="D60" s="129"/>
      <c r="E60" s="25"/>
      <c r="F60" s="38"/>
      <c r="G60" s="38" t="s">
        <v>88</v>
      </c>
      <c r="H60" s="38"/>
      <c r="I60" s="38"/>
      <c r="J60" s="38"/>
      <c r="K60" s="110"/>
      <c r="L60" s="42" t="s">
        <v>25</v>
      </c>
      <c r="M60" s="111" t="n">
        <v>621</v>
      </c>
      <c r="N60" s="112" t="n">
        <v>3</v>
      </c>
      <c r="O60" s="112" t="n">
        <v>0</v>
      </c>
      <c r="P60" s="110"/>
      <c r="Q60" s="110"/>
      <c r="R60" s="145"/>
      <c r="S60" s="113"/>
      <c r="T60" s="114"/>
      <c r="U60" s="115" t="n">
        <f aca="false">SUM(U61+U67)</f>
        <v>0</v>
      </c>
      <c r="V60" s="114" t="n">
        <v>9</v>
      </c>
      <c r="W60" s="115" t="n">
        <f aca="false">SUM(W61+W67)</f>
        <v>0</v>
      </c>
      <c r="X60" s="115" t="n">
        <f aca="false">SUM(X61+X67)</f>
        <v>0</v>
      </c>
      <c r="Y60" s="115" t="n">
        <f aca="false">SUM(Y61+Y67)</f>
        <v>0</v>
      </c>
      <c r="Z60" s="115" t="n">
        <f aca="false">SUM(Z61+Z67)</f>
        <v>0</v>
      </c>
      <c r="AA60" s="115" t="n">
        <f aca="false">SUM(AA61+AA67)</f>
        <v>0</v>
      </c>
      <c r="AB60" s="109"/>
      <c r="AC60" s="25"/>
      <c r="AD60" s="81"/>
      <c r="AE60" s="81"/>
      <c r="AF60" s="81"/>
      <c r="AG60" s="81"/>
      <c r="AH60" s="81"/>
      <c r="AI60" s="81"/>
    </row>
    <row r="61" customFormat="false" ht="56.25" hidden="true" customHeight="true" outlineLevel="0" collapsed="false">
      <c r="A61" s="96"/>
      <c r="B61" s="25"/>
      <c r="C61" s="25"/>
      <c r="D61" s="129"/>
      <c r="E61" s="25"/>
      <c r="F61" s="25"/>
      <c r="G61" s="38"/>
      <c r="H61" s="38" t="n">
        <v>240</v>
      </c>
      <c r="I61" s="38"/>
      <c r="J61" s="38"/>
      <c r="K61" s="117"/>
      <c r="L61" s="118" t="s">
        <v>89</v>
      </c>
      <c r="M61" s="119" t="n">
        <v>621</v>
      </c>
      <c r="N61" s="120" t="n">
        <v>3</v>
      </c>
      <c r="O61" s="120" t="n">
        <v>9</v>
      </c>
      <c r="P61" s="117"/>
      <c r="Q61" s="117"/>
      <c r="R61" s="142"/>
      <c r="S61" s="121"/>
      <c r="T61" s="122"/>
      <c r="U61" s="123" t="n">
        <f aca="false">SUM(U62)</f>
        <v>0</v>
      </c>
      <c r="V61" s="122" t="n">
        <v>9</v>
      </c>
      <c r="W61" s="123" t="n">
        <f aca="false">SUM(W62)</f>
        <v>0</v>
      </c>
      <c r="X61" s="123" t="n">
        <f aca="false">SUM(X62)</f>
        <v>0</v>
      </c>
      <c r="Y61" s="123" t="n">
        <f aca="false">SUM(Y62)</f>
        <v>0</v>
      </c>
      <c r="Z61" s="123" t="n">
        <f aca="false">SUM(Z62)</f>
        <v>0</v>
      </c>
      <c r="AA61" s="123" t="n">
        <f aca="false">SUM(AA62)</f>
        <v>0</v>
      </c>
      <c r="AB61" s="109"/>
      <c r="AC61" s="25"/>
      <c r="AD61" s="81"/>
      <c r="AE61" s="81"/>
      <c r="AF61" s="81"/>
      <c r="AG61" s="81"/>
      <c r="AH61" s="81"/>
      <c r="AI61" s="81"/>
    </row>
    <row r="62" customFormat="false" ht="91.5" hidden="true" customHeight="true" outlineLevel="0" collapsed="false">
      <c r="A62" s="96"/>
      <c r="B62" s="25"/>
      <c r="C62" s="25"/>
      <c r="D62" s="129"/>
      <c r="E62" s="25"/>
      <c r="F62" s="38"/>
      <c r="G62" s="38" t="s">
        <v>90</v>
      </c>
      <c r="H62" s="38"/>
      <c r="I62" s="38"/>
      <c r="J62" s="38"/>
      <c r="K62" s="38"/>
      <c r="L62" s="49" t="s">
        <v>59</v>
      </c>
      <c r="M62" s="124" t="n">
        <v>621</v>
      </c>
      <c r="N62" s="125" t="n">
        <v>3</v>
      </c>
      <c r="O62" s="125" t="n">
        <v>9</v>
      </c>
      <c r="P62" s="38" t="n">
        <v>21</v>
      </c>
      <c r="Q62" s="38"/>
      <c r="R62" s="138"/>
      <c r="S62" s="126"/>
      <c r="T62" s="127"/>
      <c r="U62" s="128" t="n">
        <f aca="false">SUM(U63)</f>
        <v>0</v>
      </c>
      <c r="V62" s="127" t="n">
        <v>9</v>
      </c>
      <c r="W62" s="128" t="n">
        <f aca="false">SUM(W63)</f>
        <v>0</v>
      </c>
      <c r="X62" s="128" t="n">
        <f aca="false">SUM(X63)</f>
        <v>0</v>
      </c>
      <c r="Y62" s="128" t="n">
        <f aca="false">SUM(Y63)</f>
        <v>0</v>
      </c>
      <c r="Z62" s="128" t="n">
        <f aca="false">SUM(Z63)</f>
        <v>0</v>
      </c>
      <c r="AA62" s="128" t="n">
        <f aca="false">SUM(AA63)</f>
        <v>0</v>
      </c>
      <c r="AB62" s="109"/>
      <c r="AC62" s="25"/>
      <c r="AD62" s="81"/>
      <c r="AE62" s="81"/>
      <c r="AF62" s="81"/>
      <c r="AG62" s="81"/>
      <c r="AH62" s="81"/>
      <c r="AI62" s="81"/>
    </row>
    <row r="63" customFormat="false" ht="94.5" hidden="true" customHeight="false" outlineLevel="0" collapsed="false">
      <c r="A63" s="96"/>
      <c r="B63" s="25"/>
      <c r="C63" s="25"/>
      <c r="D63" s="129"/>
      <c r="E63" s="25"/>
      <c r="F63" s="25"/>
      <c r="G63" s="38"/>
      <c r="H63" s="38" t="n">
        <v>240</v>
      </c>
      <c r="I63" s="38"/>
      <c r="J63" s="38"/>
      <c r="K63" s="38"/>
      <c r="L63" s="49" t="s">
        <v>68</v>
      </c>
      <c r="M63" s="124" t="n">
        <v>621</v>
      </c>
      <c r="N63" s="125" t="n">
        <v>3</v>
      </c>
      <c r="O63" s="125" t="n">
        <v>9</v>
      </c>
      <c r="P63" s="38" t="n">
        <v>21</v>
      </c>
      <c r="Q63" s="38" t="n">
        <v>7</v>
      </c>
      <c r="R63" s="138"/>
      <c r="S63" s="126"/>
      <c r="T63" s="127"/>
      <c r="U63" s="128" t="n">
        <f aca="false">SUM(U64)</f>
        <v>0</v>
      </c>
      <c r="V63" s="127" t="n">
        <v>9</v>
      </c>
      <c r="W63" s="128" t="n">
        <f aca="false">SUM(W64)</f>
        <v>0</v>
      </c>
      <c r="X63" s="128" t="n">
        <f aca="false">SUM(X64)</f>
        <v>0</v>
      </c>
      <c r="Y63" s="128" t="n">
        <f aca="false">SUM(Y64)</f>
        <v>0</v>
      </c>
      <c r="Z63" s="128" t="n">
        <f aca="false">SUM(Z64)</f>
        <v>0</v>
      </c>
      <c r="AA63" s="128" t="n">
        <f aca="false">SUM(AA64)</f>
        <v>0</v>
      </c>
      <c r="AB63" s="109"/>
      <c r="AC63" s="25"/>
      <c r="AD63" s="81"/>
      <c r="AE63" s="81"/>
      <c r="AF63" s="81"/>
      <c r="AG63" s="81"/>
      <c r="AH63" s="81"/>
      <c r="AI63" s="81"/>
    </row>
    <row r="64" customFormat="false" ht="47.25" hidden="true" customHeight="true" outlineLevel="0" collapsed="false">
      <c r="A64" s="96"/>
      <c r="B64" s="25"/>
      <c r="C64" s="25"/>
      <c r="D64" s="129"/>
      <c r="E64" s="25"/>
      <c r="F64" s="38"/>
      <c r="G64" s="38"/>
      <c r="H64" s="38"/>
      <c r="I64" s="38"/>
      <c r="J64" s="38"/>
      <c r="K64" s="38"/>
      <c r="L64" s="130" t="s">
        <v>62</v>
      </c>
      <c r="M64" s="131" t="n">
        <v>621</v>
      </c>
      <c r="N64" s="132" t="n">
        <v>3</v>
      </c>
      <c r="O64" s="132" t="n">
        <v>9</v>
      </c>
      <c r="P64" s="133" t="n">
        <v>21</v>
      </c>
      <c r="Q64" s="133" t="n">
        <v>7</v>
      </c>
      <c r="R64" s="134" t="s">
        <v>63</v>
      </c>
      <c r="S64" s="135"/>
      <c r="T64" s="136"/>
      <c r="U64" s="137" t="n">
        <f aca="false">SUM(U65)</f>
        <v>0</v>
      </c>
      <c r="V64" s="136"/>
      <c r="W64" s="137" t="n">
        <f aca="false">SUM(W65)</f>
        <v>0</v>
      </c>
      <c r="X64" s="137" t="n">
        <f aca="false">SUM(X65)</f>
        <v>0</v>
      </c>
      <c r="Y64" s="137" t="n">
        <f aca="false">SUM(Y65)</f>
        <v>0</v>
      </c>
      <c r="Z64" s="137" t="n">
        <f aca="false">SUM(Z65)</f>
        <v>0</v>
      </c>
      <c r="AA64" s="137" t="n">
        <f aca="false">SUM(AA65)</f>
        <v>0</v>
      </c>
      <c r="AB64" s="109"/>
      <c r="AC64" s="25"/>
      <c r="AD64" s="81"/>
      <c r="AE64" s="81"/>
      <c r="AF64" s="81"/>
      <c r="AG64" s="81"/>
      <c r="AH64" s="81"/>
      <c r="AI64" s="81"/>
    </row>
    <row r="65" customFormat="false" ht="60" hidden="true" customHeight="true" outlineLevel="0" collapsed="false">
      <c r="A65" s="96"/>
      <c r="B65" s="25"/>
      <c r="C65" s="25"/>
      <c r="D65" s="129"/>
      <c r="E65" s="25"/>
      <c r="F65" s="38"/>
      <c r="G65" s="38" t="s">
        <v>91</v>
      </c>
      <c r="H65" s="38"/>
      <c r="I65" s="38"/>
      <c r="J65" s="38"/>
      <c r="K65" s="38"/>
      <c r="L65" s="49" t="s">
        <v>92</v>
      </c>
      <c r="M65" s="124" t="n">
        <v>621</v>
      </c>
      <c r="N65" s="125" t="n">
        <v>3</v>
      </c>
      <c r="O65" s="125" t="n">
        <v>9</v>
      </c>
      <c r="P65" s="38" t="n">
        <v>21</v>
      </c>
      <c r="Q65" s="38" t="n">
        <v>7</v>
      </c>
      <c r="R65" s="138" t="s">
        <v>93</v>
      </c>
      <c r="S65" s="126"/>
      <c r="T65" s="127"/>
      <c r="U65" s="128" t="n">
        <f aca="false">SUM(U66)</f>
        <v>0</v>
      </c>
      <c r="V65" s="127" t="n">
        <v>9</v>
      </c>
      <c r="W65" s="128" t="n">
        <f aca="false">SUM(W66)</f>
        <v>0</v>
      </c>
      <c r="X65" s="128" t="n">
        <f aca="false">SUM(X66)</f>
        <v>0</v>
      </c>
      <c r="Y65" s="128" t="n">
        <f aca="false">SUM(Y66)</f>
        <v>0</v>
      </c>
      <c r="Z65" s="128" t="n">
        <f aca="false">SUM(Z66)</f>
        <v>0</v>
      </c>
      <c r="AA65" s="128" t="n">
        <f aca="false">SUM(AA66)</f>
        <v>0</v>
      </c>
      <c r="AB65" s="109"/>
      <c r="AC65" s="25"/>
      <c r="AD65" s="81"/>
      <c r="AE65" s="81"/>
      <c r="AF65" s="81"/>
      <c r="AG65" s="81"/>
      <c r="AH65" s="81"/>
      <c r="AI65" s="81"/>
    </row>
    <row r="66" customFormat="false" ht="56.25" hidden="true" customHeight="false" outlineLevel="0" collapsed="false">
      <c r="A66" s="96"/>
      <c r="B66" s="25"/>
      <c r="C66" s="25"/>
      <c r="D66" s="129"/>
      <c r="E66" s="25"/>
      <c r="F66" s="25"/>
      <c r="G66" s="38"/>
      <c r="H66" s="38" t="n">
        <v>240</v>
      </c>
      <c r="I66" s="38"/>
      <c r="J66" s="38"/>
      <c r="K66" s="38"/>
      <c r="L66" s="49" t="s">
        <v>69</v>
      </c>
      <c r="M66" s="124" t="n">
        <v>621</v>
      </c>
      <c r="N66" s="125" t="n">
        <v>3</v>
      </c>
      <c r="O66" s="125" t="n">
        <v>9</v>
      </c>
      <c r="P66" s="38" t="n">
        <v>21</v>
      </c>
      <c r="Q66" s="38" t="n">
        <v>7</v>
      </c>
      <c r="R66" s="138" t="s">
        <v>93</v>
      </c>
      <c r="S66" s="126" t="n">
        <v>240</v>
      </c>
      <c r="T66" s="127"/>
      <c r="U66" s="128" t="n">
        <v>0</v>
      </c>
      <c r="V66" s="127" t="n">
        <v>9</v>
      </c>
      <c r="W66" s="139" t="n">
        <v>0</v>
      </c>
      <c r="X66" s="140" t="n">
        <v>0</v>
      </c>
      <c r="Y66" s="140" t="n">
        <v>0</v>
      </c>
      <c r="Z66" s="140" t="n">
        <v>0</v>
      </c>
      <c r="AA66" s="141" t="n">
        <v>0</v>
      </c>
      <c r="AB66" s="109"/>
      <c r="AC66" s="25"/>
      <c r="AD66" s="81"/>
      <c r="AE66" s="81"/>
      <c r="AF66" s="81"/>
      <c r="AG66" s="81"/>
      <c r="AH66" s="81"/>
      <c r="AI66" s="81"/>
    </row>
    <row r="67" customFormat="false" ht="21" hidden="true" customHeight="true" outlineLevel="0" collapsed="false">
      <c r="A67" s="96"/>
      <c r="B67" s="25"/>
      <c r="C67" s="25"/>
      <c r="D67" s="129"/>
      <c r="E67" s="25"/>
      <c r="F67" s="38"/>
      <c r="G67" s="38" t="s">
        <v>94</v>
      </c>
      <c r="H67" s="38"/>
      <c r="I67" s="38"/>
      <c r="J67" s="38"/>
      <c r="K67" s="117"/>
      <c r="L67" s="118" t="s">
        <v>26</v>
      </c>
      <c r="M67" s="119" t="n">
        <v>621</v>
      </c>
      <c r="N67" s="120" t="n">
        <v>3</v>
      </c>
      <c r="O67" s="120" t="n">
        <v>10</v>
      </c>
      <c r="P67" s="117"/>
      <c r="Q67" s="117"/>
      <c r="R67" s="142"/>
      <c r="S67" s="121"/>
      <c r="T67" s="122"/>
      <c r="U67" s="123" t="n">
        <f aca="false">SUM(U68)</f>
        <v>0</v>
      </c>
      <c r="V67" s="122" t="n">
        <v>9</v>
      </c>
      <c r="W67" s="123" t="n">
        <f aca="false">SUM(W68)</f>
        <v>0</v>
      </c>
      <c r="X67" s="123" t="n">
        <f aca="false">SUM(X68)</f>
        <v>0</v>
      </c>
      <c r="Y67" s="123" t="n">
        <f aca="false">SUM(Y68)</f>
        <v>0</v>
      </c>
      <c r="Z67" s="123" t="n">
        <f aca="false">SUM(Z68)</f>
        <v>0</v>
      </c>
      <c r="AA67" s="123" t="n">
        <f aca="false">SUM(AA68)</f>
        <v>0</v>
      </c>
      <c r="AB67" s="109"/>
      <c r="AC67" s="25"/>
      <c r="AD67" s="81"/>
      <c r="AE67" s="81"/>
      <c r="AF67" s="81"/>
      <c r="AG67" s="81"/>
      <c r="AH67" s="81"/>
      <c r="AI67" s="81"/>
    </row>
    <row r="68" customFormat="false" ht="113.25" hidden="true" customHeight="false" outlineLevel="0" collapsed="false">
      <c r="A68" s="96"/>
      <c r="B68" s="25"/>
      <c r="C68" s="25"/>
      <c r="D68" s="129"/>
      <c r="E68" s="25"/>
      <c r="F68" s="25"/>
      <c r="G68" s="38"/>
      <c r="H68" s="38" t="n">
        <v>220</v>
      </c>
      <c r="I68" s="38"/>
      <c r="J68" s="38"/>
      <c r="K68" s="38"/>
      <c r="L68" s="49" t="s">
        <v>59</v>
      </c>
      <c r="M68" s="124" t="n">
        <v>621</v>
      </c>
      <c r="N68" s="125" t="n">
        <v>3</v>
      </c>
      <c r="O68" s="125" t="n">
        <v>10</v>
      </c>
      <c r="P68" s="38" t="n">
        <v>21</v>
      </c>
      <c r="Q68" s="38"/>
      <c r="R68" s="138"/>
      <c r="S68" s="126"/>
      <c r="T68" s="127"/>
      <c r="U68" s="128" t="n">
        <f aca="false">SUM(U69)</f>
        <v>0</v>
      </c>
      <c r="V68" s="127" t="n">
        <v>9</v>
      </c>
      <c r="W68" s="128" t="n">
        <f aca="false">SUM(W69)</f>
        <v>0</v>
      </c>
      <c r="X68" s="128" t="n">
        <f aca="false">SUM(X69)</f>
        <v>0</v>
      </c>
      <c r="Y68" s="128" t="n">
        <f aca="false">SUM(Y69)</f>
        <v>0</v>
      </c>
      <c r="Z68" s="128" t="n">
        <f aca="false">SUM(Z69)</f>
        <v>0</v>
      </c>
      <c r="AA68" s="128" t="n">
        <f aca="false">SUM(AA69)</f>
        <v>0</v>
      </c>
      <c r="AB68" s="109"/>
      <c r="AC68" s="25"/>
      <c r="AD68" s="81"/>
      <c r="AE68" s="81"/>
      <c r="AF68" s="81"/>
      <c r="AG68" s="81"/>
      <c r="AH68" s="81"/>
      <c r="AI68" s="81"/>
    </row>
    <row r="69" customFormat="false" ht="77.25" hidden="true" customHeight="true" outlineLevel="0" collapsed="false">
      <c r="A69" s="96"/>
      <c r="B69" s="25"/>
      <c r="C69" s="25"/>
      <c r="D69" s="129"/>
      <c r="E69" s="25"/>
      <c r="F69" s="38"/>
      <c r="G69" s="38" t="s">
        <v>95</v>
      </c>
      <c r="H69" s="38"/>
      <c r="I69" s="38"/>
      <c r="J69" s="38"/>
      <c r="K69" s="38"/>
      <c r="L69" s="49" t="s">
        <v>96</v>
      </c>
      <c r="M69" s="124" t="n">
        <v>621</v>
      </c>
      <c r="N69" s="125" t="n">
        <v>3</v>
      </c>
      <c r="O69" s="125" t="n">
        <v>10</v>
      </c>
      <c r="P69" s="38" t="n">
        <v>21</v>
      </c>
      <c r="Q69" s="38" t="n">
        <v>5</v>
      </c>
      <c r="R69" s="138"/>
      <c r="S69" s="126"/>
      <c r="T69" s="127"/>
      <c r="U69" s="128" t="n">
        <f aca="false">SUM(U70)</f>
        <v>0</v>
      </c>
      <c r="V69" s="127" t="n">
        <v>9</v>
      </c>
      <c r="W69" s="128" t="n">
        <f aca="false">SUM(W70)</f>
        <v>0</v>
      </c>
      <c r="X69" s="128" t="n">
        <f aca="false">SUM(X70)</f>
        <v>0</v>
      </c>
      <c r="Y69" s="128" t="n">
        <f aca="false">SUM(Y70)</f>
        <v>0</v>
      </c>
      <c r="Z69" s="128" t="n">
        <f aca="false">SUM(Z70)</f>
        <v>0</v>
      </c>
      <c r="AA69" s="128" t="n">
        <f aca="false">SUM(AA70)</f>
        <v>0</v>
      </c>
      <c r="AB69" s="109"/>
      <c r="AC69" s="25"/>
      <c r="AD69" s="81"/>
      <c r="AE69" s="81"/>
      <c r="AF69" s="81"/>
      <c r="AG69" s="81"/>
      <c r="AH69" s="81"/>
      <c r="AI69" s="81"/>
    </row>
    <row r="70" customFormat="false" ht="53.25" hidden="true" customHeight="true" outlineLevel="0" collapsed="false">
      <c r="A70" s="96"/>
      <c r="B70" s="25"/>
      <c r="C70" s="25"/>
      <c r="D70" s="129"/>
      <c r="E70" s="25"/>
      <c r="F70" s="38"/>
      <c r="G70" s="38"/>
      <c r="H70" s="38"/>
      <c r="I70" s="38"/>
      <c r="J70" s="38"/>
      <c r="K70" s="38"/>
      <c r="L70" s="130" t="s">
        <v>97</v>
      </c>
      <c r="M70" s="131" t="n">
        <v>621</v>
      </c>
      <c r="N70" s="132" t="n">
        <v>3</v>
      </c>
      <c r="O70" s="132" t="n">
        <v>10</v>
      </c>
      <c r="P70" s="133" t="n">
        <v>21</v>
      </c>
      <c r="Q70" s="133" t="n">
        <v>5</v>
      </c>
      <c r="R70" s="134" t="s">
        <v>63</v>
      </c>
      <c r="S70" s="135"/>
      <c r="T70" s="136"/>
      <c r="U70" s="137" t="n">
        <f aca="false">SUM(U71+U73)</f>
        <v>0</v>
      </c>
      <c r="V70" s="136"/>
      <c r="W70" s="137" t="n">
        <f aca="false">SUM(W71+W73)</f>
        <v>0</v>
      </c>
      <c r="X70" s="137" t="n">
        <f aca="false">SUM(X71+X73)</f>
        <v>0</v>
      </c>
      <c r="Y70" s="137" t="n">
        <f aca="false">SUM(Y71+Y73)</f>
        <v>0</v>
      </c>
      <c r="Z70" s="137" t="n">
        <f aca="false">SUM(Z71+Z73)</f>
        <v>0</v>
      </c>
      <c r="AA70" s="137" t="n">
        <f aca="false">SUM(AA71+AA73)</f>
        <v>0</v>
      </c>
      <c r="AB70" s="109"/>
      <c r="AC70" s="25"/>
      <c r="AD70" s="81"/>
      <c r="AE70" s="81"/>
      <c r="AF70" s="81"/>
      <c r="AG70" s="81"/>
      <c r="AH70" s="81"/>
      <c r="AI70" s="81"/>
    </row>
    <row r="71" customFormat="false" ht="57.75" hidden="true" customHeight="true" outlineLevel="0" collapsed="false">
      <c r="A71" s="96"/>
      <c r="B71" s="25"/>
      <c r="C71" s="25"/>
      <c r="D71" s="129"/>
      <c r="E71" s="25"/>
      <c r="F71" s="25"/>
      <c r="G71" s="38"/>
      <c r="H71" s="38" t="n">
        <v>240</v>
      </c>
      <c r="I71" s="38"/>
      <c r="J71" s="38"/>
      <c r="K71" s="38"/>
      <c r="L71" s="49" t="s">
        <v>98</v>
      </c>
      <c r="M71" s="124" t="n">
        <v>621</v>
      </c>
      <c r="N71" s="125" t="n">
        <v>3</v>
      </c>
      <c r="O71" s="125" t="n">
        <v>10</v>
      </c>
      <c r="P71" s="38" t="n">
        <v>21</v>
      </c>
      <c r="Q71" s="38" t="n">
        <v>5</v>
      </c>
      <c r="R71" s="138" t="s">
        <v>66</v>
      </c>
      <c r="S71" s="126"/>
      <c r="T71" s="127"/>
      <c r="U71" s="128" t="n">
        <f aca="false">SUM(U72)</f>
        <v>0</v>
      </c>
      <c r="V71" s="127" t="n">
        <v>9</v>
      </c>
      <c r="W71" s="128" t="n">
        <f aca="false">SUM(W72)</f>
        <v>0</v>
      </c>
      <c r="X71" s="128" t="n">
        <f aca="false">SUM(X72)</f>
        <v>0</v>
      </c>
      <c r="Y71" s="128" t="n">
        <f aca="false">SUM(Y72)</f>
        <v>0</v>
      </c>
      <c r="Z71" s="128" t="n">
        <f aca="false">SUM(Z72)</f>
        <v>0</v>
      </c>
      <c r="AA71" s="128" t="n">
        <f aca="false">SUM(AA72)</f>
        <v>0</v>
      </c>
      <c r="AB71" s="109"/>
      <c r="AC71" s="25"/>
      <c r="AD71" s="81"/>
      <c r="AE71" s="81"/>
      <c r="AF71" s="81"/>
      <c r="AG71" s="81"/>
      <c r="AH71" s="81"/>
      <c r="AI71" s="81"/>
    </row>
    <row r="72" customFormat="false" ht="56.25" hidden="true" customHeight="true" outlineLevel="0" collapsed="false">
      <c r="A72" s="96"/>
      <c r="B72" s="25"/>
      <c r="C72" s="25"/>
      <c r="D72" s="129"/>
      <c r="E72" s="25"/>
      <c r="F72" s="38"/>
      <c r="G72" s="38" t="s">
        <v>99</v>
      </c>
      <c r="H72" s="38"/>
      <c r="I72" s="38"/>
      <c r="J72" s="38"/>
      <c r="K72" s="38"/>
      <c r="L72" s="49" t="s">
        <v>69</v>
      </c>
      <c r="M72" s="124" t="n">
        <v>621</v>
      </c>
      <c r="N72" s="125" t="n">
        <v>3</v>
      </c>
      <c r="O72" s="125" t="n">
        <v>10</v>
      </c>
      <c r="P72" s="38" t="n">
        <v>21</v>
      </c>
      <c r="Q72" s="38" t="n">
        <v>5</v>
      </c>
      <c r="R72" s="138" t="s">
        <v>66</v>
      </c>
      <c r="S72" s="126" t="n">
        <v>240</v>
      </c>
      <c r="T72" s="127"/>
      <c r="U72" s="128"/>
      <c r="V72" s="127" t="n">
        <v>9</v>
      </c>
      <c r="W72" s="139" t="n">
        <v>0</v>
      </c>
      <c r="X72" s="140"/>
      <c r="Y72" s="140" t="n">
        <v>0</v>
      </c>
      <c r="Z72" s="140"/>
      <c r="AA72" s="141" t="n">
        <v>0</v>
      </c>
      <c r="AB72" s="109"/>
      <c r="AC72" s="25"/>
      <c r="AD72" s="81"/>
      <c r="AE72" s="81"/>
      <c r="AF72" s="81"/>
      <c r="AG72" s="81"/>
      <c r="AH72" s="81"/>
      <c r="AI72" s="81"/>
    </row>
    <row r="73" customFormat="false" ht="38.25" hidden="true" customHeight="true" outlineLevel="0" collapsed="false">
      <c r="A73" s="96"/>
      <c r="B73" s="25"/>
      <c r="C73" s="25"/>
      <c r="D73" s="129"/>
      <c r="E73" s="25"/>
      <c r="F73" s="25"/>
      <c r="G73" s="38"/>
      <c r="H73" s="38" t="n">
        <v>240</v>
      </c>
      <c r="I73" s="38"/>
      <c r="J73" s="38"/>
      <c r="K73" s="38"/>
      <c r="L73" s="49" t="s">
        <v>100</v>
      </c>
      <c r="M73" s="124" t="n">
        <v>621</v>
      </c>
      <c r="N73" s="125" t="n">
        <v>3</v>
      </c>
      <c r="O73" s="125" t="n">
        <v>10</v>
      </c>
      <c r="P73" s="38" t="n">
        <v>21</v>
      </c>
      <c r="Q73" s="38" t="n">
        <v>5</v>
      </c>
      <c r="R73" s="138" t="s">
        <v>83</v>
      </c>
      <c r="S73" s="126"/>
      <c r="T73" s="127"/>
      <c r="U73" s="128" t="n">
        <f aca="false">SUM(U74)</f>
        <v>0</v>
      </c>
      <c r="V73" s="127" t="n">
        <v>9</v>
      </c>
      <c r="W73" s="128" t="n">
        <f aca="false">SUM(W74)</f>
        <v>0</v>
      </c>
      <c r="X73" s="128" t="n">
        <f aca="false">SUM(X74)</f>
        <v>0</v>
      </c>
      <c r="Y73" s="128" t="n">
        <f aca="false">SUM(Y74)</f>
        <v>0</v>
      </c>
      <c r="Z73" s="128" t="n">
        <f aca="false">SUM(Z74)</f>
        <v>0</v>
      </c>
      <c r="AA73" s="128" t="n">
        <f aca="false">SUM(AA74)</f>
        <v>0</v>
      </c>
      <c r="AB73" s="109"/>
      <c r="AC73" s="25"/>
      <c r="AD73" s="81"/>
      <c r="AE73" s="81"/>
      <c r="AF73" s="81"/>
      <c r="AG73" s="81"/>
      <c r="AH73" s="81"/>
      <c r="AI73" s="81"/>
    </row>
    <row r="74" customFormat="false" ht="54" hidden="true" customHeight="true" outlineLevel="0" collapsed="false">
      <c r="A74" s="96"/>
      <c r="B74" s="25"/>
      <c r="C74" s="25"/>
      <c r="D74" s="129"/>
      <c r="E74" s="38"/>
      <c r="F74" s="38" t="s">
        <v>101</v>
      </c>
      <c r="G74" s="38"/>
      <c r="H74" s="38"/>
      <c r="I74" s="38"/>
      <c r="J74" s="38"/>
      <c r="K74" s="38"/>
      <c r="L74" s="49" t="s">
        <v>69</v>
      </c>
      <c r="M74" s="124" t="n">
        <v>621</v>
      </c>
      <c r="N74" s="125" t="n">
        <v>3</v>
      </c>
      <c r="O74" s="125" t="n">
        <v>10</v>
      </c>
      <c r="P74" s="38" t="n">
        <v>21</v>
      </c>
      <c r="Q74" s="38" t="n">
        <v>5</v>
      </c>
      <c r="R74" s="138" t="s">
        <v>83</v>
      </c>
      <c r="S74" s="126" t="n">
        <v>240</v>
      </c>
      <c r="T74" s="127"/>
      <c r="U74" s="128"/>
      <c r="V74" s="12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09"/>
      <c r="AC74" s="25"/>
      <c r="AD74" s="81"/>
      <c r="AE74" s="81"/>
      <c r="AF74" s="81"/>
      <c r="AG74" s="81"/>
      <c r="AH74" s="81"/>
      <c r="AI74" s="81"/>
    </row>
    <row r="75" customFormat="false" ht="18.75" hidden="true" customHeight="true" outlineLevel="0" collapsed="false">
      <c r="A75" s="96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10"/>
      <c r="L75" s="42" t="s">
        <v>27</v>
      </c>
      <c r="M75" s="111" t="n">
        <v>621</v>
      </c>
      <c r="N75" s="112" t="n">
        <v>4</v>
      </c>
      <c r="O75" s="112" t="n">
        <v>0</v>
      </c>
      <c r="P75" s="110"/>
      <c r="Q75" s="110"/>
      <c r="R75" s="145"/>
      <c r="S75" s="113"/>
      <c r="T75" s="114"/>
      <c r="U75" s="115" t="n">
        <f aca="false">SUM(U76+U91)</f>
        <v>0</v>
      </c>
      <c r="V75" s="114" t="n">
        <v>9</v>
      </c>
      <c r="W75" s="115" t="n">
        <f aca="false">SUM(W76+W91)</f>
        <v>0</v>
      </c>
      <c r="X75" s="115" t="n">
        <f aca="false">SUM(X76+X91)</f>
        <v>0</v>
      </c>
      <c r="Y75" s="115" t="n">
        <f aca="false">SUM(Y76+Y91)</f>
        <v>0</v>
      </c>
      <c r="Z75" s="115" t="n">
        <f aca="false">SUM(Z76+Z91)</f>
        <v>0</v>
      </c>
      <c r="AA75" s="115" t="n">
        <f aca="false">SUM(AA76+AA91)</f>
        <v>0</v>
      </c>
      <c r="AB75" s="109"/>
      <c r="AC75" s="25"/>
      <c r="AD75" s="81"/>
      <c r="AE75" s="81"/>
      <c r="AF75" s="81"/>
      <c r="AG75" s="81"/>
      <c r="AH75" s="81"/>
      <c r="AI75" s="81"/>
    </row>
    <row r="76" customFormat="false" ht="26.25" hidden="true" customHeight="true" outlineLevel="0" collapsed="false">
      <c r="A76" s="96"/>
      <c r="B76" s="25"/>
      <c r="C76" s="38"/>
      <c r="D76" s="116" t="n">
        <v>409</v>
      </c>
      <c r="E76" s="116"/>
      <c r="F76" s="116"/>
      <c r="G76" s="116"/>
      <c r="H76" s="116"/>
      <c r="I76" s="116"/>
      <c r="J76" s="116"/>
      <c r="K76" s="117"/>
      <c r="L76" s="118" t="s">
        <v>28</v>
      </c>
      <c r="M76" s="119" t="n">
        <v>621</v>
      </c>
      <c r="N76" s="120" t="n">
        <v>4</v>
      </c>
      <c r="O76" s="120" t="n">
        <v>9</v>
      </c>
      <c r="P76" s="117"/>
      <c r="Q76" s="117"/>
      <c r="R76" s="142"/>
      <c r="S76" s="121"/>
      <c r="T76" s="122"/>
      <c r="U76" s="123" t="n">
        <f aca="false">SUM(U77)</f>
        <v>0</v>
      </c>
      <c r="V76" s="122" t="n">
        <v>9</v>
      </c>
      <c r="W76" s="123" t="n">
        <f aca="false">SUM(W77)</f>
        <v>0</v>
      </c>
      <c r="X76" s="123" t="n">
        <f aca="false">SUM(X77)</f>
        <v>0</v>
      </c>
      <c r="Y76" s="123" t="n">
        <f aca="false">SUM(Y77)</f>
        <v>0</v>
      </c>
      <c r="Z76" s="123" t="n">
        <f aca="false">SUM(Z77)</f>
        <v>0</v>
      </c>
      <c r="AA76" s="123" t="n">
        <f aca="false">SUM(AA77)</f>
        <v>0</v>
      </c>
      <c r="AB76" s="109"/>
      <c r="AC76" s="25"/>
      <c r="AD76" s="81"/>
      <c r="AE76" s="81"/>
      <c r="AF76" s="81"/>
      <c r="AG76" s="81"/>
      <c r="AH76" s="81"/>
      <c r="AI76" s="81"/>
    </row>
    <row r="77" customFormat="false" ht="101.25" hidden="true" customHeight="true" outlineLevel="0" collapsed="false">
      <c r="A77" s="96"/>
      <c r="B77" s="25"/>
      <c r="C77" s="25"/>
      <c r="D77" s="116"/>
      <c r="E77" s="38" t="s">
        <v>76</v>
      </c>
      <c r="F77" s="38"/>
      <c r="G77" s="38"/>
      <c r="H77" s="38"/>
      <c r="I77" s="38"/>
      <c r="J77" s="38"/>
      <c r="K77" s="38"/>
      <c r="L77" s="49" t="s">
        <v>59</v>
      </c>
      <c r="M77" s="124" t="n">
        <v>621</v>
      </c>
      <c r="N77" s="125" t="n">
        <v>4</v>
      </c>
      <c r="O77" s="125" t="n">
        <v>9</v>
      </c>
      <c r="P77" s="38" t="n">
        <v>21</v>
      </c>
      <c r="Q77" s="38"/>
      <c r="R77" s="138"/>
      <c r="S77" s="126"/>
      <c r="T77" s="127"/>
      <c r="U77" s="128" t="n">
        <f aca="false">SUM(U78)</f>
        <v>0</v>
      </c>
      <c r="V77" s="127" t="n">
        <v>9</v>
      </c>
      <c r="W77" s="128" t="n">
        <f aca="false">SUM(W78)</f>
        <v>0</v>
      </c>
      <c r="X77" s="128" t="n">
        <f aca="false">SUM(X78)</f>
        <v>0</v>
      </c>
      <c r="Y77" s="128" t="n">
        <f aca="false">SUM(Y78)</f>
        <v>0</v>
      </c>
      <c r="Z77" s="128" t="n">
        <f aca="false">SUM(Z78)</f>
        <v>0</v>
      </c>
      <c r="AA77" s="128" t="n">
        <f aca="false">SUM(AA78)</f>
        <v>0</v>
      </c>
      <c r="AB77" s="109"/>
      <c r="AC77" s="25"/>
      <c r="AD77" s="81"/>
      <c r="AE77" s="81"/>
      <c r="AF77" s="81"/>
      <c r="AG77" s="81"/>
      <c r="AH77" s="81"/>
      <c r="AI77" s="81"/>
    </row>
    <row r="78" customFormat="false" ht="73.5" hidden="true" customHeight="true" outlineLevel="0" collapsed="false">
      <c r="A78" s="96"/>
      <c r="B78" s="25"/>
      <c r="C78" s="25"/>
      <c r="D78" s="129"/>
      <c r="E78" s="38"/>
      <c r="F78" s="38" t="s">
        <v>102</v>
      </c>
      <c r="G78" s="38"/>
      <c r="H78" s="38"/>
      <c r="I78" s="38"/>
      <c r="J78" s="38"/>
      <c r="K78" s="38"/>
      <c r="L78" s="49" t="s">
        <v>103</v>
      </c>
      <c r="M78" s="124" t="n">
        <v>621</v>
      </c>
      <c r="N78" s="125" t="n">
        <v>4</v>
      </c>
      <c r="O78" s="125" t="n">
        <v>9</v>
      </c>
      <c r="P78" s="38" t="n">
        <v>21</v>
      </c>
      <c r="Q78" s="38" t="s">
        <v>104</v>
      </c>
      <c r="R78" s="138"/>
      <c r="S78" s="126"/>
      <c r="T78" s="127"/>
      <c r="U78" s="128" t="n">
        <f aca="false">SUM(U79+U88)</f>
        <v>0</v>
      </c>
      <c r="V78" s="127" t="n">
        <v>9</v>
      </c>
      <c r="W78" s="128" t="n">
        <f aca="false">SUM(W79+W88)</f>
        <v>0</v>
      </c>
      <c r="X78" s="128" t="n">
        <f aca="false">SUM(X79+X88)</f>
        <v>0</v>
      </c>
      <c r="Y78" s="128" t="n">
        <f aca="false">SUM(Y79+Y88)</f>
        <v>0</v>
      </c>
      <c r="Z78" s="128" t="n">
        <f aca="false">SUM(Z79+Z88)</f>
        <v>0</v>
      </c>
      <c r="AA78" s="128" t="n">
        <f aca="false">SUM(AA79+AA88)</f>
        <v>0</v>
      </c>
      <c r="AB78" s="109"/>
      <c r="AC78" s="25"/>
      <c r="AD78" s="81"/>
      <c r="AE78" s="81"/>
      <c r="AF78" s="81"/>
      <c r="AG78" s="81"/>
      <c r="AH78" s="81"/>
      <c r="AI78" s="81"/>
    </row>
    <row r="79" customFormat="false" ht="37.5" hidden="true" customHeight="true" outlineLevel="0" collapsed="false">
      <c r="A79" s="96"/>
      <c r="B79" s="25"/>
      <c r="C79" s="25"/>
      <c r="D79" s="129"/>
      <c r="E79" s="38"/>
      <c r="F79" s="38"/>
      <c r="G79" s="38"/>
      <c r="H79" s="38"/>
      <c r="I79" s="38"/>
      <c r="J79" s="38"/>
      <c r="K79" s="133"/>
      <c r="L79" s="144" t="s">
        <v>105</v>
      </c>
      <c r="M79" s="131" t="n">
        <v>621</v>
      </c>
      <c r="N79" s="132" t="n">
        <v>4</v>
      </c>
      <c r="O79" s="132" t="n">
        <v>9</v>
      </c>
      <c r="P79" s="133" t="n">
        <v>21</v>
      </c>
      <c r="Q79" s="133" t="s">
        <v>104</v>
      </c>
      <c r="R79" s="134" t="s">
        <v>63</v>
      </c>
      <c r="S79" s="135"/>
      <c r="T79" s="136"/>
      <c r="U79" s="137" t="n">
        <f aca="false">SUM(U80+U82+U84+U86)</f>
        <v>0</v>
      </c>
      <c r="V79" s="136"/>
      <c r="W79" s="137" t="n">
        <f aca="false">SUM(W80+W82+W84+W86)</f>
        <v>0</v>
      </c>
      <c r="X79" s="137" t="n">
        <f aca="false">SUM(X80+X82+X84+X86)</f>
        <v>0</v>
      </c>
      <c r="Y79" s="137" t="n">
        <f aca="false">SUM(Y80+Y82+Y84+Y86)</f>
        <v>0</v>
      </c>
      <c r="Z79" s="137" t="n">
        <f aca="false">SUM(Z80+Z82+Z84+Z86)</f>
        <v>0</v>
      </c>
      <c r="AA79" s="137" t="n">
        <f aca="false">SUM(AA80+AA82+AA84+AA86)</f>
        <v>0</v>
      </c>
      <c r="AB79" s="109"/>
      <c r="AC79" s="25"/>
      <c r="AD79" s="81"/>
      <c r="AE79" s="81"/>
      <c r="AF79" s="81"/>
      <c r="AG79" s="81"/>
      <c r="AH79" s="81"/>
      <c r="AI79" s="81"/>
    </row>
    <row r="80" customFormat="false" ht="54.75" hidden="true" customHeight="true" outlineLevel="0" collapsed="false">
      <c r="A80" s="96"/>
      <c r="B80" s="25"/>
      <c r="C80" s="25"/>
      <c r="D80" s="129"/>
      <c r="E80" s="25"/>
      <c r="F80" s="38"/>
      <c r="G80" s="38" t="s">
        <v>106</v>
      </c>
      <c r="H80" s="38"/>
      <c r="I80" s="38"/>
      <c r="J80" s="38"/>
      <c r="K80" s="38"/>
      <c r="L80" s="49" t="s">
        <v>107</v>
      </c>
      <c r="M80" s="124" t="n">
        <v>621</v>
      </c>
      <c r="N80" s="125" t="n">
        <v>4</v>
      </c>
      <c r="O80" s="125" t="n">
        <v>9</v>
      </c>
      <c r="P80" s="38" t="n">
        <v>21</v>
      </c>
      <c r="Q80" s="38" t="s">
        <v>104</v>
      </c>
      <c r="R80" s="138" t="s">
        <v>66</v>
      </c>
      <c r="S80" s="126"/>
      <c r="T80" s="127"/>
      <c r="U80" s="128" t="n">
        <f aca="false">SUM(U81)</f>
        <v>0</v>
      </c>
      <c r="V80" s="127" t="n">
        <v>9</v>
      </c>
      <c r="W80" s="128" t="n">
        <f aca="false">SUM(W81)</f>
        <v>0</v>
      </c>
      <c r="X80" s="128" t="n">
        <f aca="false">SUM(X81)</f>
        <v>0</v>
      </c>
      <c r="Y80" s="128" t="n">
        <f aca="false">SUM(Y81)</f>
        <v>0</v>
      </c>
      <c r="Z80" s="128" t="n">
        <f aca="false">SUM(Z81)</f>
        <v>0</v>
      </c>
      <c r="AA80" s="128" t="n">
        <f aca="false">SUM(AA81)</f>
        <v>0</v>
      </c>
      <c r="AB80" s="109"/>
      <c r="AC80" s="25"/>
      <c r="AD80" s="81"/>
      <c r="AE80" s="81"/>
      <c r="AF80" s="81"/>
      <c r="AG80" s="81"/>
      <c r="AH80" s="81"/>
      <c r="AI80" s="81"/>
    </row>
    <row r="81" customFormat="false" ht="57" hidden="true" customHeight="false" outlineLevel="0" collapsed="false">
      <c r="A81" s="96"/>
      <c r="B81" s="25"/>
      <c r="C81" s="25"/>
      <c r="D81" s="129"/>
      <c r="E81" s="25"/>
      <c r="F81" s="25"/>
      <c r="G81" s="38"/>
      <c r="H81" s="38" t="n">
        <v>410</v>
      </c>
      <c r="I81" s="38"/>
      <c r="J81" s="38"/>
      <c r="K81" s="38"/>
      <c r="L81" s="49" t="s">
        <v>69</v>
      </c>
      <c r="M81" s="124" t="n">
        <v>621</v>
      </c>
      <c r="N81" s="125" t="n">
        <v>4</v>
      </c>
      <c r="O81" s="125" t="n">
        <v>9</v>
      </c>
      <c r="P81" s="38" t="n">
        <v>21</v>
      </c>
      <c r="Q81" s="38" t="s">
        <v>104</v>
      </c>
      <c r="R81" s="138" t="s">
        <v>66</v>
      </c>
      <c r="S81" s="126" t="n">
        <v>240</v>
      </c>
      <c r="T81" s="127"/>
      <c r="U81" s="128" t="n">
        <v>0</v>
      </c>
      <c r="V81" s="127" t="n">
        <v>9</v>
      </c>
      <c r="W81" s="139" t="n">
        <v>0</v>
      </c>
      <c r="X81" s="140" t="n">
        <v>0</v>
      </c>
      <c r="Y81" s="140" t="n">
        <v>0</v>
      </c>
      <c r="Z81" s="140" t="n">
        <v>0</v>
      </c>
      <c r="AA81" s="141" t="n">
        <v>0</v>
      </c>
      <c r="AB81" s="109"/>
      <c r="AC81" s="25"/>
      <c r="AD81" s="81"/>
      <c r="AE81" s="81"/>
      <c r="AF81" s="81"/>
      <c r="AG81" s="81"/>
      <c r="AH81" s="81"/>
      <c r="AI81" s="81"/>
    </row>
    <row r="82" customFormat="false" ht="51.75" hidden="true" customHeight="true" outlineLevel="0" collapsed="false">
      <c r="A82" s="96"/>
      <c r="B82" s="25"/>
      <c r="C82" s="25"/>
      <c r="D82" s="129"/>
      <c r="E82" s="25"/>
      <c r="F82" s="38"/>
      <c r="G82" s="38" t="s">
        <v>108</v>
      </c>
      <c r="H82" s="38"/>
      <c r="I82" s="38"/>
      <c r="J82" s="38"/>
      <c r="K82" s="38"/>
      <c r="L82" s="49" t="s">
        <v>109</v>
      </c>
      <c r="M82" s="124" t="n">
        <v>621</v>
      </c>
      <c r="N82" s="125" t="n">
        <v>4</v>
      </c>
      <c r="O82" s="125" t="n">
        <v>9</v>
      </c>
      <c r="P82" s="38" t="n">
        <v>21</v>
      </c>
      <c r="Q82" s="38" t="s">
        <v>104</v>
      </c>
      <c r="R82" s="138" t="s">
        <v>83</v>
      </c>
      <c r="S82" s="126"/>
      <c r="T82" s="127"/>
      <c r="U82" s="128" t="n">
        <f aca="false">SUM(U83)</f>
        <v>0</v>
      </c>
      <c r="V82" s="127" t="n">
        <v>9</v>
      </c>
      <c r="W82" s="128" t="n">
        <f aca="false">SUM(W83)</f>
        <v>0</v>
      </c>
      <c r="X82" s="128" t="n">
        <f aca="false">SUM(X83)</f>
        <v>0</v>
      </c>
      <c r="Y82" s="128" t="n">
        <f aca="false">SUM(Y83)</f>
        <v>0</v>
      </c>
      <c r="Z82" s="128" t="n">
        <f aca="false">SUM(Z83)</f>
        <v>0</v>
      </c>
      <c r="AA82" s="128" t="n">
        <f aca="false">SUM(AA83)</f>
        <v>0</v>
      </c>
      <c r="AB82" s="109"/>
      <c r="AC82" s="25"/>
      <c r="AD82" s="81"/>
      <c r="AE82" s="81"/>
      <c r="AF82" s="81"/>
      <c r="AG82" s="81"/>
      <c r="AH82" s="81"/>
      <c r="AI82" s="81"/>
    </row>
    <row r="83" customFormat="false" ht="51" hidden="true" customHeight="true" outlineLevel="0" collapsed="false">
      <c r="A83" s="96"/>
      <c r="B83" s="25"/>
      <c r="C83" s="25"/>
      <c r="D83" s="129"/>
      <c r="E83" s="25"/>
      <c r="F83" s="25"/>
      <c r="G83" s="38"/>
      <c r="H83" s="38" t="n">
        <v>410</v>
      </c>
      <c r="I83" s="38"/>
      <c r="J83" s="38"/>
      <c r="K83" s="38"/>
      <c r="L83" s="49" t="s">
        <v>69</v>
      </c>
      <c r="M83" s="124" t="n">
        <v>621</v>
      </c>
      <c r="N83" s="125" t="n">
        <v>4</v>
      </c>
      <c r="O83" s="125" t="n">
        <v>9</v>
      </c>
      <c r="P83" s="38" t="n">
        <v>21</v>
      </c>
      <c r="Q83" s="38" t="s">
        <v>104</v>
      </c>
      <c r="R83" s="138" t="s">
        <v>83</v>
      </c>
      <c r="S83" s="126" t="n">
        <v>240</v>
      </c>
      <c r="T83" s="127"/>
      <c r="U83" s="128" t="n">
        <v>0</v>
      </c>
      <c r="V83" s="127" t="n">
        <v>9</v>
      </c>
      <c r="W83" s="139" t="n">
        <v>0</v>
      </c>
      <c r="X83" s="140" t="n">
        <v>0</v>
      </c>
      <c r="Y83" s="140" t="n">
        <v>0</v>
      </c>
      <c r="Z83" s="140" t="n">
        <v>0</v>
      </c>
      <c r="AA83" s="141" t="n">
        <v>0</v>
      </c>
      <c r="AB83" s="109"/>
      <c r="AC83" s="25"/>
      <c r="AD83" s="81"/>
      <c r="AE83" s="81"/>
      <c r="AF83" s="81"/>
      <c r="AG83" s="81"/>
      <c r="AH83" s="81"/>
      <c r="AI83" s="81"/>
    </row>
    <row r="84" customFormat="false" ht="32.85" hidden="true" customHeight="true" outlineLevel="0" collapsed="false">
      <c r="A84" s="96"/>
      <c r="B84" s="25"/>
      <c r="C84" s="25"/>
      <c r="D84" s="129"/>
      <c r="E84" s="25"/>
      <c r="F84" s="38"/>
      <c r="G84" s="38" t="s">
        <v>110</v>
      </c>
      <c r="H84" s="38"/>
      <c r="I84" s="38"/>
      <c r="J84" s="38"/>
      <c r="K84" s="38"/>
      <c r="L84" s="49" t="s">
        <v>111</v>
      </c>
      <c r="M84" s="124" t="n">
        <v>621</v>
      </c>
      <c r="N84" s="125" t="n">
        <v>4</v>
      </c>
      <c r="O84" s="125" t="n">
        <v>9</v>
      </c>
      <c r="P84" s="38" t="n">
        <v>21</v>
      </c>
      <c r="Q84" s="38" t="s">
        <v>104</v>
      </c>
      <c r="R84" s="138" t="s">
        <v>93</v>
      </c>
      <c r="S84" s="126"/>
      <c r="T84" s="127"/>
      <c r="U84" s="128" t="n">
        <f aca="false">SUM(U85)</f>
        <v>0</v>
      </c>
      <c r="V84" s="127" t="n">
        <v>9</v>
      </c>
      <c r="W84" s="128" t="n">
        <f aca="false">SUM(W85)</f>
        <v>0</v>
      </c>
      <c r="X84" s="128" t="n">
        <f aca="false">SUM(X85)</f>
        <v>0</v>
      </c>
      <c r="Y84" s="128" t="n">
        <f aca="false">SUM(Y85)</f>
        <v>0</v>
      </c>
      <c r="Z84" s="128" t="n">
        <f aca="false">SUM(Z85)</f>
        <v>0</v>
      </c>
      <c r="AA84" s="128" t="n">
        <f aca="false">SUM(AA85)</f>
        <v>0</v>
      </c>
      <c r="AB84" s="109"/>
      <c r="AC84" s="25"/>
      <c r="AD84" s="81"/>
      <c r="AE84" s="81"/>
      <c r="AF84" s="81"/>
      <c r="AG84" s="81"/>
      <c r="AH84" s="81"/>
      <c r="AI84" s="81"/>
    </row>
    <row r="85" customFormat="false" ht="56.25" hidden="true" customHeight="true" outlineLevel="0" collapsed="false">
      <c r="A85" s="96"/>
      <c r="B85" s="25"/>
      <c r="C85" s="25"/>
      <c r="D85" s="129"/>
      <c r="E85" s="25"/>
      <c r="F85" s="25"/>
      <c r="G85" s="38"/>
      <c r="H85" s="38" t="n">
        <v>240</v>
      </c>
      <c r="I85" s="38"/>
      <c r="J85" s="38"/>
      <c r="K85" s="38"/>
      <c r="L85" s="49" t="s">
        <v>69</v>
      </c>
      <c r="M85" s="124" t="n">
        <v>621</v>
      </c>
      <c r="N85" s="125" t="n">
        <v>4</v>
      </c>
      <c r="O85" s="125" t="n">
        <v>9</v>
      </c>
      <c r="P85" s="38" t="n">
        <v>21</v>
      </c>
      <c r="Q85" s="38" t="s">
        <v>104</v>
      </c>
      <c r="R85" s="138" t="s">
        <v>93</v>
      </c>
      <c r="S85" s="126" t="n">
        <v>240</v>
      </c>
      <c r="T85" s="127"/>
      <c r="U85" s="128" t="n">
        <v>0</v>
      </c>
      <c r="V85" s="127" t="n">
        <v>9</v>
      </c>
      <c r="W85" s="139" t="n">
        <v>0</v>
      </c>
      <c r="X85" s="140" t="n">
        <v>0</v>
      </c>
      <c r="Y85" s="140" t="n">
        <v>0</v>
      </c>
      <c r="Z85" s="140" t="n">
        <v>0</v>
      </c>
      <c r="AA85" s="141" t="n">
        <v>0</v>
      </c>
      <c r="AB85" s="109"/>
      <c r="AC85" s="25"/>
      <c r="AD85" s="81"/>
      <c r="AE85" s="81"/>
      <c r="AF85" s="81"/>
      <c r="AG85" s="81"/>
      <c r="AH85" s="81"/>
      <c r="AI85" s="81"/>
    </row>
    <row r="86" customFormat="false" ht="40.5" hidden="true" customHeight="true" outlineLevel="0" collapsed="false">
      <c r="A86" s="96"/>
      <c r="B86" s="25"/>
      <c r="C86" s="25"/>
      <c r="D86" s="129"/>
      <c r="E86" s="25"/>
      <c r="F86" s="38"/>
      <c r="G86" s="38" t="s">
        <v>112</v>
      </c>
      <c r="H86" s="38"/>
      <c r="I86" s="38"/>
      <c r="J86" s="38"/>
      <c r="K86" s="38"/>
      <c r="L86" s="49" t="s">
        <v>113</v>
      </c>
      <c r="M86" s="124" t="n">
        <v>621</v>
      </c>
      <c r="N86" s="125" t="n">
        <v>4</v>
      </c>
      <c r="O86" s="125" t="n">
        <v>9</v>
      </c>
      <c r="P86" s="38" t="n">
        <v>21</v>
      </c>
      <c r="Q86" s="38" t="s">
        <v>104</v>
      </c>
      <c r="R86" s="138" t="s">
        <v>75</v>
      </c>
      <c r="S86" s="126"/>
      <c r="T86" s="127"/>
      <c r="U86" s="128" t="n">
        <f aca="false">SUM(U87)</f>
        <v>0</v>
      </c>
      <c r="V86" s="127" t="n">
        <v>9</v>
      </c>
      <c r="W86" s="128" t="n">
        <f aca="false">SUM(W87)</f>
        <v>0</v>
      </c>
      <c r="X86" s="128" t="n">
        <f aca="false">SUM(X87)</f>
        <v>0</v>
      </c>
      <c r="Y86" s="128" t="n">
        <f aca="false">SUM(Y87)</f>
        <v>0</v>
      </c>
      <c r="Z86" s="128" t="n">
        <f aca="false">SUM(Z87)</f>
        <v>0</v>
      </c>
      <c r="AA86" s="128" t="n">
        <f aca="false">SUM(AA87)</f>
        <v>0</v>
      </c>
      <c r="AB86" s="109"/>
      <c r="AC86" s="25"/>
      <c r="AD86" s="81"/>
      <c r="AE86" s="81"/>
      <c r="AF86" s="81"/>
      <c r="AG86" s="81"/>
      <c r="AH86" s="81"/>
      <c r="AI86" s="81"/>
    </row>
    <row r="87" customFormat="false" ht="27" hidden="true" customHeight="true" outlineLevel="0" collapsed="false">
      <c r="A87" s="96"/>
      <c r="B87" s="25"/>
      <c r="C87" s="25"/>
      <c r="D87" s="129"/>
      <c r="E87" s="25"/>
      <c r="F87" s="25"/>
      <c r="G87" s="38"/>
      <c r="H87" s="38" t="n">
        <v>240</v>
      </c>
      <c r="I87" s="38"/>
      <c r="J87" s="38"/>
      <c r="K87" s="38"/>
      <c r="L87" s="49" t="s">
        <v>114</v>
      </c>
      <c r="M87" s="124" t="n">
        <v>621</v>
      </c>
      <c r="N87" s="125" t="n">
        <v>4</v>
      </c>
      <c r="O87" s="125" t="n">
        <v>9</v>
      </c>
      <c r="P87" s="38" t="n">
        <v>21</v>
      </c>
      <c r="Q87" s="38" t="s">
        <v>104</v>
      </c>
      <c r="R87" s="138" t="s">
        <v>75</v>
      </c>
      <c r="S87" s="126" t="n">
        <v>410</v>
      </c>
      <c r="T87" s="127"/>
      <c r="U87" s="128" t="n">
        <v>0</v>
      </c>
      <c r="V87" s="127" t="n">
        <v>9</v>
      </c>
      <c r="W87" s="139" t="n">
        <v>0</v>
      </c>
      <c r="X87" s="140" t="n">
        <v>0</v>
      </c>
      <c r="Y87" s="140" t="n">
        <v>0</v>
      </c>
      <c r="Z87" s="140" t="n">
        <v>0</v>
      </c>
      <c r="AA87" s="141" t="n">
        <v>0</v>
      </c>
      <c r="AB87" s="109"/>
      <c r="AC87" s="25"/>
      <c r="AD87" s="81"/>
      <c r="AE87" s="81"/>
      <c r="AF87" s="81"/>
      <c r="AG87" s="81"/>
      <c r="AH87" s="81"/>
      <c r="AI87" s="81"/>
    </row>
    <row r="88" customFormat="false" ht="56.25" hidden="true" customHeight="true" outlineLevel="0" collapsed="false">
      <c r="A88" s="96"/>
      <c r="B88" s="25"/>
      <c r="C88" s="25"/>
      <c r="D88" s="129"/>
      <c r="E88" s="25"/>
      <c r="F88" s="38"/>
      <c r="G88" s="38" t="s">
        <v>115</v>
      </c>
      <c r="H88" s="38"/>
      <c r="I88" s="38"/>
      <c r="J88" s="38"/>
      <c r="K88" s="133"/>
      <c r="L88" s="144" t="s">
        <v>116</v>
      </c>
      <c r="M88" s="131" t="n">
        <v>621</v>
      </c>
      <c r="N88" s="132" t="n">
        <v>4</v>
      </c>
      <c r="O88" s="132" t="n">
        <v>9</v>
      </c>
      <c r="P88" s="133" t="n">
        <v>21</v>
      </c>
      <c r="Q88" s="133" t="s">
        <v>104</v>
      </c>
      <c r="R88" s="134" t="s">
        <v>117</v>
      </c>
      <c r="S88" s="135"/>
      <c r="T88" s="136"/>
      <c r="U88" s="137" t="n">
        <f aca="false">SUM(U89)</f>
        <v>0</v>
      </c>
      <c r="V88" s="136" t="n">
        <v>9</v>
      </c>
      <c r="W88" s="137" t="n">
        <f aca="false">SUM(W89)</f>
        <v>0</v>
      </c>
      <c r="X88" s="137" t="n">
        <f aca="false">SUM(X89)</f>
        <v>0</v>
      </c>
      <c r="Y88" s="137" t="n">
        <f aca="false">SUM(Y89)</f>
        <v>0</v>
      </c>
      <c r="Z88" s="137" t="n">
        <f aca="false">SUM(Z89)</f>
        <v>0</v>
      </c>
      <c r="AA88" s="137" t="n">
        <f aca="false">SUM(AA89)</f>
        <v>0</v>
      </c>
      <c r="AB88" s="109"/>
      <c r="AC88" s="25"/>
      <c r="AD88" s="81"/>
      <c r="AE88" s="81"/>
      <c r="AF88" s="81"/>
      <c r="AG88" s="81"/>
      <c r="AH88" s="81"/>
      <c r="AI88" s="81"/>
    </row>
    <row r="89" customFormat="false" ht="46.5" hidden="true" customHeight="true" outlineLevel="0" collapsed="false">
      <c r="A89" s="96"/>
      <c r="B89" s="25"/>
      <c r="C89" s="25"/>
      <c r="D89" s="129"/>
      <c r="E89" s="25"/>
      <c r="F89" s="25"/>
      <c r="G89" s="38"/>
      <c r="H89" s="38" t="n">
        <v>410</v>
      </c>
      <c r="I89" s="38"/>
      <c r="J89" s="38"/>
      <c r="K89" s="38"/>
      <c r="L89" s="49" t="s">
        <v>118</v>
      </c>
      <c r="M89" s="124" t="n">
        <v>621</v>
      </c>
      <c r="N89" s="125" t="n">
        <v>4</v>
      </c>
      <c r="O89" s="125" t="n">
        <v>9</v>
      </c>
      <c r="P89" s="38" t="n">
        <v>21</v>
      </c>
      <c r="Q89" s="38" t="s">
        <v>104</v>
      </c>
      <c r="R89" s="138" t="s">
        <v>119</v>
      </c>
      <c r="S89" s="126"/>
      <c r="T89" s="127"/>
      <c r="U89" s="128" t="n">
        <f aca="false">SUM(U90)</f>
        <v>0</v>
      </c>
      <c r="V89" s="127" t="n">
        <v>9</v>
      </c>
      <c r="W89" s="128" t="n">
        <f aca="false">SUM(W90)</f>
        <v>0</v>
      </c>
      <c r="X89" s="128" t="n">
        <f aca="false">SUM(X90)</f>
        <v>0</v>
      </c>
      <c r="Y89" s="128" t="n">
        <f aca="false">SUM(Y90)</f>
        <v>0</v>
      </c>
      <c r="Z89" s="128" t="n">
        <f aca="false">SUM(Z90)</f>
        <v>0</v>
      </c>
      <c r="AA89" s="128" t="n">
        <f aca="false">SUM(AA90)</f>
        <v>0</v>
      </c>
      <c r="AB89" s="109"/>
      <c r="AC89" s="25"/>
      <c r="AD89" s="81"/>
      <c r="AE89" s="81"/>
      <c r="AF89" s="81"/>
      <c r="AG89" s="81"/>
      <c r="AH89" s="81"/>
      <c r="AI89" s="81"/>
    </row>
    <row r="90" customFormat="false" ht="60" hidden="true" customHeight="true" outlineLevel="0" collapsed="false">
      <c r="A90" s="96"/>
      <c r="B90" s="25"/>
      <c r="C90" s="25"/>
      <c r="D90" s="129"/>
      <c r="E90" s="25"/>
      <c r="F90" s="38"/>
      <c r="G90" s="38" t="s">
        <v>120</v>
      </c>
      <c r="H90" s="38"/>
      <c r="I90" s="38"/>
      <c r="J90" s="38"/>
      <c r="K90" s="38"/>
      <c r="L90" s="49" t="s">
        <v>69</v>
      </c>
      <c r="M90" s="124" t="n">
        <v>621</v>
      </c>
      <c r="N90" s="125" t="n">
        <v>4</v>
      </c>
      <c r="O90" s="125" t="n">
        <v>9</v>
      </c>
      <c r="P90" s="38" t="n">
        <v>21</v>
      </c>
      <c r="Q90" s="38" t="s">
        <v>104</v>
      </c>
      <c r="R90" s="138" t="s">
        <v>119</v>
      </c>
      <c r="S90" s="126" t="n">
        <v>240</v>
      </c>
      <c r="T90" s="127"/>
      <c r="U90" s="128" t="n">
        <v>0</v>
      </c>
      <c r="V90" s="127" t="n">
        <v>9</v>
      </c>
      <c r="W90" s="139" t="n">
        <v>0</v>
      </c>
      <c r="X90" s="140" t="n">
        <v>0</v>
      </c>
      <c r="Y90" s="140" t="n">
        <v>0</v>
      </c>
      <c r="Z90" s="140" t="n">
        <v>0</v>
      </c>
      <c r="AA90" s="141" t="n">
        <v>0</v>
      </c>
      <c r="AB90" s="109"/>
      <c r="AC90" s="25"/>
      <c r="AD90" s="81"/>
      <c r="AE90" s="81"/>
      <c r="AF90" s="81"/>
      <c r="AG90" s="81"/>
      <c r="AH90" s="81"/>
      <c r="AI90" s="81"/>
    </row>
    <row r="91" customFormat="false" ht="31.5" hidden="true" customHeight="true" outlineLevel="0" collapsed="false">
      <c r="A91" s="96"/>
      <c r="B91" s="25"/>
      <c r="C91" s="38"/>
      <c r="D91" s="116" t="n">
        <v>412</v>
      </c>
      <c r="E91" s="116"/>
      <c r="F91" s="116"/>
      <c r="G91" s="116"/>
      <c r="H91" s="116"/>
      <c r="I91" s="116"/>
      <c r="J91" s="116"/>
      <c r="K91" s="117"/>
      <c r="L91" s="118" t="s">
        <v>29</v>
      </c>
      <c r="M91" s="119" t="n">
        <v>621</v>
      </c>
      <c r="N91" s="120" t="n">
        <v>4</v>
      </c>
      <c r="O91" s="120" t="n">
        <v>12</v>
      </c>
      <c r="P91" s="117"/>
      <c r="Q91" s="117"/>
      <c r="R91" s="142"/>
      <c r="S91" s="121"/>
      <c r="T91" s="122"/>
      <c r="U91" s="123" t="n">
        <f aca="false">SUM(U92)</f>
        <v>0</v>
      </c>
      <c r="V91" s="122" t="n">
        <v>9</v>
      </c>
      <c r="W91" s="123" t="n">
        <f aca="false">SUM(W92)</f>
        <v>0</v>
      </c>
      <c r="X91" s="123" t="n">
        <f aca="false">SUM(X92)</f>
        <v>0</v>
      </c>
      <c r="Y91" s="123" t="n">
        <f aca="false">SUM(Y92)</f>
        <v>0</v>
      </c>
      <c r="Z91" s="123" t="n">
        <f aca="false">SUM(Z92)</f>
        <v>0</v>
      </c>
      <c r="AA91" s="123" t="n">
        <f aca="false">SUM(AA92)</f>
        <v>0</v>
      </c>
      <c r="AB91" s="109"/>
      <c r="AC91" s="25"/>
      <c r="AD91" s="81"/>
      <c r="AE91" s="81"/>
      <c r="AF91" s="81"/>
      <c r="AG91" s="81"/>
      <c r="AH91" s="81"/>
      <c r="AI91" s="81"/>
    </row>
    <row r="92" customFormat="false" ht="93.75" hidden="true" customHeight="true" outlineLevel="0" collapsed="false">
      <c r="A92" s="96"/>
      <c r="B92" s="25"/>
      <c r="C92" s="25"/>
      <c r="D92" s="116"/>
      <c r="E92" s="38" t="s">
        <v>121</v>
      </c>
      <c r="F92" s="38"/>
      <c r="G92" s="38"/>
      <c r="H92" s="38"/>
      <c r="I92" s="38"/>
      <c r="J92" s="38"/>
      <c r="K92" s="38"/>
      <c r="L92" s="49" t="s">
        <v>59</v>
      </c>
      <c r="M92" s="124" t="n">
        <v>621</v>
      </c>
      <c r="N92" s="125" t="n">
        <v>4</v>
      </c>
      <c r="O92" s="125" t="n">
        <v>12</v>
      </c>
      <c r="P92" s="38" t="n">
        <v>21</v>
      </c>
      <c r="Q92" s="38"/>
      <c r="R92" s="138"/>
      <c r="S92" s="126"/>
      <c r="T92" s="127"/>
      <c r="U92" s="128" t="n">
        <f aca="false">SUM(U93)</f>
        <v>0</v>
      </c>
      <c r="V92" s="127" t="n">
        <v>9</v>
      </c>
      <c r="W92" s="128" t="n">
        <f aca="false">SUM(W93)</f>
        <v>0</v>
      </c>
      <c r="X92" s="128" t="n">
        <f aca="false">SUM(X93)</f>
        <v>0</v>
      </c>
      <c r="Y92" s="128" t="n">
        <f aca="false">SUM(Y93)</f>
        <v>0</v>
      </c>
      <c r="Z92" s="128" t="n">
        <f aca="false">SUM(Z93)</f>
        <v>0</v>
      </c>
      <c r="AA92" s="128" t="n">
        <f aca="false">SUM(AA93)</f>
        <v>0</v>
      </c>
      <c r="AB92" s="109"/>
      <c r="AC92" s="25"/>
      <c r="AD92" s="81"/>
      <c r="AE92" s="81"/>
      <c r="AF92" s="81"/>
      <c r="AG92" s="81"/>
      <c r="AH92" s="81"/>
      <c r="AI92" s="81"/>
    </row>
    <row r="93" customFormat="false" ht="75" hidden="true" customHeight="true" outlineLevel="0" collapsed="false">
      <c r="A93" s="96"/>
      <c r="B93" s="25"/>
      <c r="C93" s="25"/>
      <c r="D93" s="129"/>
      <c r="E93" s="38"/>
      <c r="F93" s="38" t="s">
        <v>122</v>
      </c>
      <c r="G93" s="38"/>
      <c r="H93" s="38"/>
      <c r="I93" s="38"/>
      <c r="J93" s="38"/>
      <c r="K93" s="38"/>
      <c r="L93" s="49" t="s">
        <v>123</v>
      </c>
      <c r="M93" s="124" t="n">
        <v>621</v>
      </c>
      <c r="N93" s="125" t="n">
        <v>4</v>
      </c>
      <c r="O93" s="125" t="n">
        <v>12</v>
      </c>
      <c r="P93" s="38" t="n">
        <v>21</v>
      </c>
      <c r="Q93" s="38" t="n">
        <v>3</v>
      </c>
      <c r="R93" s="138"/>
      <c r="S93" s="126"/>
      <c r="T93" s="127"/>
      <c r="U93" s="128" t="n">
        <f aca="false">SUM(U94)</f>
        <v>0</v>
      </c>
      <c r="V93" s="127" t="n">
        <v>9</v>
      </c>
      <c r="W93" s="128" t="n">
        <f aca="false">SUM(W94)</f>
        <v>0</v>
      </c>
      <c r="X93" s="128" t="n">
        <f aca="false">SUM(X94)</f>
        <v>0</v>
      </c>
      <c r="Y93" s="128" t="n">
        <f aca="false">SUM(Y94)</f>
        <v>0</v>
      </c>
      <c r="Z93" s="128" t="n">
        <f aca="false">SUM(Z94)</f>
        <v>0</v>
      </c>
      <c r="AA93" s="128" t="n">
        <f aca="false">SUM(AA94)</f>
        <v>0</v>
      </c>
      <c r="AB93" s="109"/>
      <c r="AC93" s="25"/>
      <c r="AD93" s="81"/>
      <c r="AE93" s="81"/>
      <c r="AF93" s="81"/>
      <c r="AG93" s="81"/>
      <c r="AH93" s="81"/>
      <c r="AI93" s="81"/>
    </row>
    <row r="94" customFormat="false" ht="54" hidden="true" customHeight="true" outlineLevel="0" collapsed="false">
      <c r="A94" s="96"/>
      <c r="B94" s="25"/>
      <c r="C94" s="25"/>
      <c r="D94" s="129"/>
      <c r="E94" s="25"/>
      <c r="F94" s="38"/>
      <c r="G94" s="38" t="s">
        <v>124</v>
      </c>
      <c r="H94" s="38"/>
      <c r="I94" s="38"/>
      <c r="J94" s="38"/>
      <c r="K94" s="133"/>
      <c r="L94" s="144" t="s">
        <v>125</v>
      </c>
      <c r="M94" s="131" t="n">
        <v>621</v>
      </c>
      <c r="N94" s="132" t="n">
        <v>4</v>
      </c>
      <c r="O94" s="132" t="n">
        <v>12</v>
      </c>
      <c r="P94" s="133" t="n">
        <v>21</v>
      </c>
      <c r="Q94" s="133" t="n">
        <v>3</v>
      </c>
      <c r="R94" s="134" t="s">
        <v>63</v>
      </c>
      <c r="S94" s="135"/>
      <c r="T94" s="136"/>
      <c r="U94" s="137" t="n">
        <f aca="false">SUM(U95+U97)</f>
        <v>0</v>
      </c>
      <c r="V94" s="136" t="n">
        <v>9</v>
      </c>
      <c r="W94" s="137" t="n">
        <f aca="false">SUM(W95+W97)</f>
        <v>0</v>
      </c>
      <c r="X94" s="137" t="n">
        <f aca="false">SUM(X95+X97)</f>
        <v>0</v>
      </c>
      <c r="Y94" s="137" t="n">
        <f aca="false">SUM(Y95+Y97)</f>
        <v>0</v>
      </c>
      <c r="Z94" s="137" t="n">
        <f aca="false">SUM(Z95+Z97)</f>
        <v>0</v>
      </c>
      <c r="AA94" s="137" t="n">
        <f aca="false">SUM(AA95+AA97)</f>
        <v>0</v>
      </c>
      <c r="AB94" s="109"/>
      <c r="AC94" s="25"/>
      <c r="AD94" s="81"/>
      <c r="AE94" s="81"/>
      <c r="AF94" s="81"/>
      <c r="AG94" s="81"/>
      <c r="AH94" s="81"/>
      <c r="AI94" s="81"/>
    </row>
    <row r="95" customFormat="false" ht="58.5" hidden="true" customHeight="true" outlineLevel="0" collapsed="false">
      <c r="A95" s="96"/>
      <c r="B95" s="25"/>
      <c r="C95" s="25"/>
      <c r="D95" s="129"/>
      <c r="E95" s="25"/>
      <c r="F95" s="25"/>
      <c r="G95" s="38"/>
      <c r="H95" s="38" t="n">
        <v>810</v>
      </c>
      <c r="I95" s="38"/>
      <c r="J95" s="38"/>
      <c r="K95" s="38"/>
      <c r="L95" s="49" t="s">
        <v>126</v>
      </c>
      <c r="M95" s="124" t="n">
        <v>621</v>
      </c>
      <c r="N95" s="125" t="n">
        <v>4</v>
      </c>
      <c r="O95" s="125" t="n">
        <v>12</v>
      </c>
      <c r="P95" s="38" t="n">
        <v>21</v>
      </c>
      <c r="Q95" s="38" t="n">
        <v>3</v>
      </c>
      <c r="R95" s="138" t="s">
        <v>66</v>
      </c>
      <c r="S95" s="126"/>
      <c r="T95" s="127"/>
      <c r="U95" s="128" t="n">
        <f aca="false">SUM(U96)</f>
        <v>0</v>
      </c>
      <c r="V95" s="127" t="n">
        <v>9</v>
      </c>
      <c r="W95" s="128" t="n">
        <f aca="false">SUM(W96)</f>
        <v>0</v>
      </c>
      <c r="X95" s="128" t="n">
        <f aca="false">SUM(X96)</f>
        <v>0</v>
      </c>
      <c r="Y95" s="128" t="n">
        <f aca="false">SUM(Y96)</f>
        <v>0</v>
      </c>
      <c r="Z95" s="128" t="n">
        <f aca="false">SUM(Z96)</f>
        <v>0</v>
      </c>
      <c r="AA95" s="128" t="n">
        <f aca="false">SUM(AA96)</f>
        <v>0</v>
      </c>
      <c r="AB95" s="109"/>
      <c r="AC95" s="25"/>
      <c r="AD95" s="81"/>
      <c r="AE95" s="81"/>
      <c r="AF95" s="81"/>
      <c r="AG95" s="81"/>
      <c r="AH95" s="81"/>
      <c r="AI95" s="81"/>
    </row>
    <row r="96" customFormat="false" ht="58.5" hidden="true" customHeight="true" outlineLevel="0" collapsed="false">
      <c r="A96" s="96"/>
      <c r="B96" s="25"/>
      <c r="C96" s="25"/>
      <c r="D96" s="129"/>
      <c r="E96" s="25"/>
      <c r="F96" s="38"/>
      <c r="G96" s="38" t="s">
        <v>127</v>
      </c>
      <c r="H96" s="38"/>
      <c r="I96" s="38"/>
      <c r="J96" s="38"/>
      <c r="K96" s="38"/>
      <c r="L96" s="49" t="s">
        <v>69</v>
      </c>
      <c r="M96" s="124" t="n">
        <v>621</v>
      </c>
      <c r="N96" s="125" t="n">
        <v>4</v>
      </c>
      <c r="O96" s="125" t="n">
        <v>12</v>
      </c>
      <c r="P96" s="38" t="n">
        <v>21</v>
      </c>
      <c r="Q96" s="38" t="n">
        <v>3</v>
      </c>
      <c r="R96" s="138" t="s">
        <v>66</v>
      </c>
      <c r="S96" s="126" t="n">
        <v>240</v>
      </c>
      <c r="T96" s="127"/>
      <c r="U96" s="128" t="n">
        <v>0</v>
      </c>
      <c r="V96" s="127" t="n">
        <v>9</v>
      </c>
      <c r="W96" s="139" t="n">
        <v>0</v>
      </c>
      <c r="X96" s="140" t="n">
        <v>0</v>
      </c>
      <c r="Y96" s="140" t="n">
        <v>0</v>
      </c>
      <c r="Z96" s="140" t="n">
        <v>0</v>
      </c>
      <c r="AA96" s="141" t="n">
        <v>0</v>
      </c>
      <c r="AB96" s="109"/>
      <c r="AC96" s="25"/>
      <c r="AD96" s="81"/>
      <c r="AE96" s="81"/>
      <c r="AF96" s="81"/>
      <c r="AG96" s="81"/>
      <c r="AH96" s="81"/>
      <c r="AI96" s="81"/>
    </row>
    <row r="97" customFormat="false" ht="46.5" hidden="true" customHeight="true" outlineLevel="0" collapsed="false">
      <c r="A97" s="96"/>
      <c r="B97" s="25"/>
      <c r="C97" s="25"/>
      <c r="D97" s="129"/>
      <c r="E97" s="25"/>
      <c r="F97" s="25"/>
      <c r="G97" s="38"/>
      <c r="H97" s="38" t="n">
        <v>810</v>
      </c>
      <c r="I97" s="38"/>
      <c r="J97" s="38"/>
      <c r="K97" s="38"/>
      <c r="L97" s="49" t="s">
        <v>128</v>
      </c>
      <c r="M97" s="124" t="n">
        <v>621</v>
      </c>
      <c r="N97" s="125" t="n">
        <v>4</v>
      </c>
      <c r="O97" s="125" t="n">
        <v>12</v>
      </c>
      <c r="P97" s="38" t="n">
        <v>21</v>
      </c>
      <c r="Q97" s="38" t="n">
        <v>3</v>
      </c>
      <c r="R97" s="138" t="s">
        <v>83</v>
      </c>
      <c r="S97" s="126"/>
      <c r="T97" s="127"/>
      <c r="U97" s="128" t="n">
        <f aca="false">SUM(U98)</f>
        <v>0</v>
      </c>
      <c r="V97" s="127" t="n">
        <v>9</v>
      </c>
      <c r="W97" s="128" t="n">
        <f aca="false">SUM(W98)</f>
        <v>0</v>
      </c>
      <c r="X97" s="128" t="n">
        <f aca="false">SUM(X98)</f>
        <v>0</v>
      </c>
      <c r="Y97" s="128" t="n">
        <f aca="false">SUM(Y98)</f>
        <v>0</v>
      </c>
      <c r="Z97" s="128" t="n">
        <f aca="false">SUM(Z98)</f>
        <v>0</v>
      </c>
      <c r="AA97" s="128" t="n">
        <f aca="false">SUM(AA98)</f>
        <v>0</v>
      </c>
      <c r="AB97" s="109"/>
      <c r="AC97" s="25"/>
      <c r="AD97" s="81"/>
      <c r="AE97" s="81"/>
      <c r="AF97" s="81"/>
      <c r="AG97" s="81"/>
      <c r="AH97" s="81"/>
      <c r="AI97" s="81"/>
    </row>
    <row r="98" customFormat="false" ht="52.5" hidden="true" customHeight="true" outlineLevel="0" collapsed="false">
      <c r="A98" s="96"/>
      <c r="B98" s="25"/>
      <c r="C98" s="25"/>
      <c r="D98" s="129"/>
      <c r="E98" s="25"/>
      <c r="F98" s="38"/>
      <c r="G98" s="38" t="s">
        <v>129</v>
      </c>
      <c r="H98" s="38"/>
      <c r="I98" s="38"/>
      <c r="J98" s="38"/>
      <c r="K98" s="38"/>
      <c r="L98" s="49" t="s">
        <v>69</v>
      </c>
      <c r="M98" s="124" t="n">
        <v>621</v>
      </c>
      <c r="N98" s="125" t="n">
        <v>4</v>
      </c>
      <c r="O98" s="125" t="n">
        <v>12</v>
      </c>
      <c r="P98" s="38" t="n">
        <v>21</v>
      </c>
      <c r="Q98" s="38" t="n">
        <v>3</v>
      </c>
      <c r="R98" s="138" t="s">
        <v>83</v>
      </c>
      <c r="S98" s="126" t="n">
        <v>240</v>
      </c>
      <c r="T98" s="127"/>
      <c r="U98" s="128" t="n">
        <v>0</v>
      </c>
      <c r="V98" s="127" t="n">
        <v>9</v>
      </c>
      <c r="W98" s="139" t="n">
        <v>0</v>
      </c>
      <c r="X98" s="140" t="n">
        <v>0</v>
      </c>
      <c r="Y98" s="140" t="n">
        <v>0</v>
      </c>
      <c r="Z98" s="140" t="n">
        <v>0</v>
      </c>
      <c r="AA98" s="141" t="n">
        <v>0</v>
      </c>
      <c r="AB98" s="109"/>
      <c r="AC98" s="25"/>
      <c r="AD98" s="81"/>
      <c r="AE98" s="81"/>
      <c r="AF98" s="81"/>
      <c r="AG98" s="81"/>
      <c r="AH98" s="81"/>
      <c r="AI98" s="81"/>
    </row>
    <row r="99" customFormat="false" ht="19.5" hidden="false" customHeight="false" outlineLevel="0" collapsed="false">
      <c r="A99" s="96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10"/>
      <c r="L99" s="42" t="s">
        <v>30</v>
      </c>
      <c r="M99" s="111" t="n">
        <v>621</v>
      </c>
      <c r="N99" s="112" t="n">
        <v>5</v>
      </c>
      <c r="O99" s="112" t="n">
        <v>0</v>
      </c>
      <c r="P99" s="110"/>
      <c r="Q99" s="110"/>
      <c r="R99" s="145"/>
      <c r="S99" s="113"/>
      <c r="T99" s="114"/>
      <c r="U99" s="115" t="n">
        <f aca="false">SUM(U100+U116)</f>
        <v>349361</v>
      </c>
      <c r="V99" s="114" t="n">
        <v>9</v>
      </c>
      <c r="W99" s="115" t="n">
        <f aca="false">SUM(W100+W116)</f>
        <v>0</v>
      </c>
      <c r="X99" s="115" t="n">
        <f aca="false">SUM(X100+X116)</f>
        <v>162775.48</v>
      </c>
      <c r="Y99" s="115" t="n">
        <f aca="false">SUM(Y100+Y116)</f>
        <v>0</v>
      </c>
      <c r="Z99" s="115" t="n">
        <f aca="false">SUM(Z100+Z116)</f>
        <v>61026.93</v>
      </c>
      <c r="AA99" s="115" t="n">
        <f aca="false">SUM(AA100+AA116)</f>
        <v>0</v>
      </c>
      <c r="AB99" s="109"/>
      <c r="AC99" s="25"/>
      <c r="AD99" s="81"/>
      <c r="AE99" s="81"/>
      <c r="AF99" s="81"/>
      <c r="AG99" s="81"/>
      <c r="AH99" s="81"/>
      <c r="AI99" s="81"/>
    </row>
    <row r="100" customFormat="false" ht="18.75" hidden="true" customHeight="true" outlineLevel="0" collapsed="false">
      <c r="A100" s="96"/>
      <c r="B100" s="25"/>
      <c r="C100" s="38"/>
      <c r="D100" s="116" t="n">
        <v>502</v>
      </c>
      <c r="E100" s="116"/>
      <c r="F100" s="116"/>
      <c r="G100" s="116"/>
      <c r="H100" s="116"/>
      <c r="I100" s="116"/>
      <c r="J100" s="116"/>
      <c r="K100" s="117"/>
      <c r="L100" s="118" t="s">
        <v>31</v>
      </c>
      <c r="M100" s="119" t="n">
        <v>621</v>
      </c>
      <c r="N100" s="120" t="n">
        <v>5</v>
      </c>
      <c r="O100" s="120" t="n">
        <v>2</v>
      </c>
      <c r="P100" s="117"/>
      <c r="Q100" s="117"/>
      <c r="R100" s="142"/>
      <c r="S100" s="121"/>
      <c r="T100" s="122"/>
      <c r="U100" s="123" t="n">
        <f aca="false">SUM(U101)</f>
        <v>0</v>
      </c>
      <c r="V100" s="122" t="n">
        <v>9</v>
      </c>
      <c r="W100" s="123" t="n">
        <f aca="false">SUM(W101)</f>
        <v>0</v>
      </c>
      <c r="X100" s="123" t="n">
        <f aca="false">SUM(X101)</f>
        <v>0</v>
      </c>
      <c r="Y100" s="123" t="n">
        <f aca="false">SUM(Y101)</f>
        <v>0</v>
      </c>
      <c r="Z100" s="123" t="n">
        <f aca="false">SUM(Z101)</f>
        <v>0</v>
      </c>
      <c r="AA100" s="123" t="n">
        <f aca="false">SUM(AA101)</f>
        <v>0</v>
      </c>
      <c r="AB100" s="109"/>
      <c r="AC100" s="25"/>
      <c r="AD100" s="81"/>
      <c r="AE100" s="81"/>
      <c r="AF100" s="81"/>
      <c r="AG100" s="81"/>
      <c r="AH100" s="81"/>
      <c r="AI100" s="81"/>
    </row>
    <row r="101" customFormat="false" ht="107.25" hidden="true" customHeight="true" outlineLevel="0" collapsed="false">
      <c r="A101" s="96"/>
      <c r="B101" s="25"/>
      <c r="C101" s="25"/>
      <c r="D101" s="116"/>
      <c r="E101" s="38" t="s">
        <v>76</v>
      </c>
      <c r="F101" s="38"/>
      <c r="G101" s="38"/>
      <c r="H101" s="38"/>
      <c r="I101" s="38"/>
      <c r="J101" s="38"/>
      <c r="K101" s="38"/>
      <c r="L101" s="49" t="s">
        <v>59</v>
      </c>
      <c r="M101" s="124" t="n">
        <v>621</v>
      </c>
      <c r="N101" s="125" t="n">
        <v>5</v>
      </c>
      <c r="O101" s="125" t="n">
        <v>2</v>
      </c>
      <c r="P101" s="38" t="n">
        <v>21</v>
      </c>
      <c r="Q101" s="38"/>
      <c r="R101" s="138"/>
      <c r="S101" s="126"/>
      <c r="T101" s="127"/>
      <c r="U101" s="128" t="n">
        <f aca="false">SUM(U102)</f>
        <v>0</v>
      </c>
      <c r="V101" s="127" t="n">
        <v>9</v>
      </c>
      <c r="W101" s="128" t="n">
        <f aca="false">SUM(W102)</f>
        <v>0</v>
      </c>
      <c r="X101" s="128" t="n">
        <f aca="false">SUM(X102)</f>
        <v>0</v>
      </c>
      <c r="Y101" s="128" t="n">
        <f aca="false">SUM(Y102)</f>
        <v>0</v>
      </c>
      <c r="Z101" s="128" t="n">
        <f aca="false">SUM(Z102)</f>
        <v>0</v>
      </c>
      <c r="AA101" s="128" t="n">
        <f aca="false">SUM(AA102)</f>
        <v>0</v>
      </c>
      <c r="AB101" s="109"/>
      <c r="AC101" s="25"/>
      <c r="AD101" s="81"/>
      <c r="AE101" s="81"/>
      <c r="AF101" s="81"/>
      <c r="AG101" s="81"/>
      <c r="AH101" s="81"/>
      <c r="AI101" s="81"/>
    </row>
    <row r="102" customFormat="false" ht="83.25" hidden="true" customHeight="true" outlineLevel="0" collapsed="false">
      <c r="A102" s="96"/>
      <c r="B102" s="25"/>
      <c r="C102" s="25"/>
      <c r="D102" s="129"/>
      <c r="E102" s="38"/>
      <c r="F102" s="38" t="s">
        <v>130</v>
      </c>
      <c r="G102" s="38"/>
      <c r="H102" s="38"/>
      <c r="I102" s="38"/>
      <c r="J102" s="38"/>
      <c r="K102" s="38"/>
      <c r="L102" s="49" t="s">
        <v>131</v>
      </c>
      <c r="M102" s="124" t="n">
        <v>621</v>
      </c>
      <c r="N102" s="125" t="n">
        <v>5</v>
      </c>
      <c r="O102" s="125" t="n">
        <v>2</v>
      </c>
      <c r="P102" s="38" t="n">
        <v>21</v>
      </c>
      <c r="Q102" s="38" t="n">
        <v>4</v>
      </c>
      <c r="R102" s="138"/>
      <c r="S102" s="126"/>
      <c r="T102" s="127"/>
      <c r="U102" s="128" t="n">
        <f aca="false">SUM(U103)</f>
        <v>0</v>
      </c>
      <c r="V102" s="127" t="n">
        <v>9</v>
      </c>
      <c r="W102" s="128" t="n">
        <f aca="false">SUM(W103)</f>
        <v>0</v>
      </c>
      <c r="X102" s="128" t="n">
        <f aca="false">SUM(X103)</f>
        <v>0</v>
      </c>
      <c r="Y102" s="128" t="n">
        <f aca="false">SUM(Y103)</f>
        <v>0</v>
      </c>
      <c r="Z102" s="128" t="n">
        <f aca="false">SUM(Z103)</f>
        <v>0</v>
      </c>
      <c r="AA102" s="128" t="n">
        <f aca="false">SUM(AA103)</f>
        <v>0</v>
      </c>
      <c r="AB102" s="109"/>
      <c r="AC102" s="25"/>
      <c r="AD102" s="81"/>
      <c r="AE102" s="81"/>
      <c r="AF102" s="81"/>
      <c r="AG102" s="81"/>
      <c r="AH102" s="81"/>
      <c r="AI102" s="81"/>
    </row>
    <row r="103" customFormat="false" ht="32.85" hidden="true" customHeight="true" outlineLevel="0" collapsed="false">
      <c r="A103" s="96"/>
      <c r="B103" s="25"/>
      <c r="C103" s="25"/>
      <c r="D103" s="129"/>
      <c r="E103" s="25"/>
      <c r="F103" s="38"/>
      <c r="G103" s="38" t="s">
        <v>132</v>
      </c>
      <c r="H103" s="38"/>
      <c r="I103" s="38"/>
      <c r="J103" s="38"/>
      <c r="K103" s="133"/>
      <c r="L103" s="144" t="s">
        <v>133</v>
      </c>
      <c r="M103" s="131" t="n">
        <v>621</v>
      </c>
      <c r="N103" s="132" t="n">
        <v>5</v>
      </c>
      <c r="O103" s="132" t="n">
        <v>2</v>
      </c>
      <c r="P103" s="133" t="n">
        <v>21</v>
      </c>
      <c r="Q103" s="133" t="n">
        <v>4</v>
      </c>
      <c r="R103" s="134" t="s">
        <v>63</v>
      </c>
      <c r="S103" s="135"/>
      <c r="T103" s="136"/>
      <c r="U103" s="137" t="n">
        <f aca="false">SUM(U104+U106+U108+U110+U112+U114)</f>
        <v>0</v>
      </c>
      <c r="V103" s="136" t="n">
        <v>9</v>
      </c>
      <c r="W103" s="137" t="n">
        <f aca="false">SUM(W104+W106+W108+W110+W112+W114)</f>
        <v>0</v>
      </c>
      <c r="X103" s="137" t="n">
        <f aca="false">SUM(X104+X106+X108+X110+X112+X114)</f>
        <v>0</v>
      </c>
      <c r="Y103" s="137" t="n">
        <f aca="false">SUM(Y104+Y106+Y108+Y110+Y112+Y114)</f>
        <v>0</v>
      </c>
      <c r="Z103" s="137" t="n">
        <f aca="false">SUM(Z104+Z106+Z108+Z110+Z112+Z114)</f>
        <v>0</v>
      </c>
      <c r="AA103" s="137" t="n">
        <f aca="false">SUM(AA104+AA106+AA108+AA110+AA112+AA114)</f>
        <v>0</v>
      </c>
      <c r="AB103" s="109"/>
      <c r="AC103" s="25"/>
      <c r="AD103" s="81"/>
      <c r="AE103" s="81"/>
      <c r="AF103" s="81"/>
      <c r="AG103" s="81"/>
      <c r="AH103" s="81"/>
      <c r="AI103" s="81"/>
    </row>
    <row r="104" customFormat="false" ht="37.5" hidden="true" customHeight="false" outlineLevel="0" collapsed="false">
      <c r="A104" s="96"/>
      <c r="B104" s="25"/>
      <c r="C104" s="25"/>
      <c r="D104" s="129"/>
      <c r="E104" s="25"/>
      <c r="F104" s="25"/>
      <c r="G104" s="38"/>
      <c r="H104" s="38" t="n">
        <v>410</v>
      </c>
      <c r="I104" s="38"/>
      <c r="J104" s="38"/>
      <c r="K104" s="38"/>
      <c r="L104" s="146" t="s">
        <v>134</v>
      </c>
      <c r="M104" s="124" t="n">
        <v>621</v>
      </c>
      <c r="N104" s="125" t="n">
        <v>5</v>
      </c>
      <c r="O104" s="125" t="n">
        <v>2</v>
      </c>
      <c r="P104" s="38" t="n">
        <v>21</v>
      </c>
      <c r="Q104" s="38" t="n">
        <v>4</v>
      </c>
      <c r="R104" s="138" t="s">
        <v>66</v>
      </c>
      <c r="S104" s="126"/>
      <c r="T104" s="127"/>
      <c r="U104" s="128" t="n">
        <f aca="false">SUM(U105)</f>
        <v>0</v>
      </c>
      <c r="V104" s="127" t="n">
        <v>9</v>
      </c>
      <c r="W104" s="128" t="n">
        <f aca="false">SUM(W105)</f>
        <v>0</v>
      </c>
      <c r="X104" s="128" t="n">
        <f aca="false">SUM(X105)</f>
        <v>0</v>
      </c>
      <c r="Y104" s="128" t="n">
        <f aca="false">SUM(Y105)</f>
        <v>0</v>
      </c>
      <c r="Z104" s="128" t="n">
        <f aca="false">SUM(Z105)</f>
        <v>0</v>
      </c>
      <c r="AA104" s="128" t="n">
        <f aca="false">SUM(AA105)</f>
        <v>0</v>
      </c>
      <c r="AB104" s="109"/>
      <c r="AC104" s="25"/>
      <c r="AD104" s="81"/>
      <c r="AE104" s="81"/>
      <c r="AF104" s="81"/>
      <c r="AG104" s="81"/>
      <c r="AH104" s="81"/>
      <c r="AI104" s="81"/>
    </row>
    <row r="105" customFormat="false" ht="32.25" hidden="true" customHeight="true" outlineLevel="0" collapsed="false">
      <c r="A105" s="96"/>
      <c r="B105" s="25"/>
      <c r="C105" s="25"/>
      <c r="D105" s="129"/>
      <c r="E105" s="25"/>
      <c r="F105" s="38"/>
      <c r="G105" s="38" t="s">
        <v>135</v>
      </c>
      <c r="H105" s="38"/>
      <c r="I105" s="38"/>
      <c r="J105" s="38"/>
      <c r="K105" s="38"/>
      <c r="L105" s="49" t="s">
        <v>114</v>
      </c>
      <c r="M105" s="124" t="n">
        <v>621</v>
      </c>
      <c r="N105" s="125" t="n">
        <v>5</v>
      </c>
      <c r="O105" s="125" t="n">
        <v>2</v>
      </c>
      <c r="P105" s="38" t="n">
        <v>21</v>
      </c>
      <c r="Q105" s="38" t="n">
        <v>4</v>
      </c>
      <c r="R105" s="138" t="s">
        <v>66</v>
      </c>
      <c r="S105" s="126" t="n">
        <v>410</v>
      </c>
      <c r="T105" s="127"/>
      <c r="U105" s="128" t="n">
        <v>0</v>
      </c>
      <c r="V105" s="127" t="n">
        <v>9</v>
      </c>
      <c r="W105" s="139" t="n">
        <v>0</v>
      </c>
      <c r="X105" s="140" t="n">
        <v>0</v>
      </c>
      <c r="Y105" s="140" t="n">
        <v>0</v>
      </c>
      <c r="Z105" s="140" t="n">
        <v>0</v>
      </c>
      <c r="AA105" s="141" t="n">
        <v>0</v>
      </c>
      <c r="AB105" s="109"/>
      <c r="AC105" s="25"/>
      <c r="AD105" s="81"/>
      <c r="AE105" s="81"/>
      <c r="AF105" s="81"/>
      <c r="AG105" s="81"/>
      <c r="AH105" s="81"/>
      <c r="AI105" s="81"/>
    </row>
    <row r="106" customFormat="false" ht="48" hidden="true" customHeight="true" outlineLevel="0" collapsed="false">
      <c r="A106" s="96"/>
      <c r="B106" s="25"/>
      <c r="C106" s="25"/>
      <c r="D106" s="129"/>
      <c r="E106" s="25"/>
      <c r="F106" s="25"/>
      <c r="G106" s="38"/>
      <c r="H106" s="38" t="n">
        <v>240</v>
      </c>
      <c r="I106" s="38"/>
      <c r="J106" s="38"/>
      <c r="K106" s="38"/>
      <c r="L106" s="146" t="s">
        <v>136</v>
      </c>
      <c r="M106" s="124" t="n">
        <v>621</v>
      </c>
      <c r="N106" s="125" t="n">
        <v>5</v>
      </c>
      <c r="O106" s="125" t="n">
        <v>2</v>
      </c>
      <c r="P106" s="38" t="n">
        <v>21</v>
      </c>
      <c r="Q106" s="38" t="n">
        <v>4</v>
      </c>
      <c r="R106" s="138" t="s">
        <v>83</v>
      </c>
      <c r="S106" s="126"/>
      <c r="T106" s="127"/>
      <c r="U106" s="128" t="n">
        <f aca="false">SUM(U107)</f>
        <v>0</v>
      </c>
      <c r="V106" s="127" t="n">
        <v>9</v>
      </c>
      <c r="W106" s="128" t="n">
        <f aca="false">SUM(W107)</f>
        <v>0</v>
      </c>
      <c r="X106" s="128" t="n">
        <f aca="false">SUM(X107)</f>
        <v>0</v>
      </c>
      <c r="Y106" s="128" t="n">
        <f aca="false">SUM(Y107)</f>
        <v>0</v>
      </c>
      <c r="Z106" s="128" t="n">
        <f aca="false">SUM(Z107)</f>
        <v>0</v>
      </c>
      <c r="AA106" s="128" t="n">
        <f aca="false">SUM(AA107)</f>
        <v>0</v>
      </c>
      <c r="AB106" s="109"/>
      <c r="AC106" s="25"/>
      <c r="AD106" s="81"/>
      <c r="AE106" s="81"/>
      <c r="AF106" s="81"/>
      <c r="AG106" s="81"/>
      <c r="AH106" s="81"/>
      <c r="AI106" s="81"/>
    </row>
    <row r="107" customFormat="false" ht="24.75" hidden="true" customHeight="true" outlineLevel="0" collapsed="false">
      <c r="A107" s="96"/>
      <c r="B107" s="25"/>
      <c r="C107" s="25"/>
      <c r="D107" s="129"/>
      <c r="E107" s="25"/>
      <c r="F107" s="38"/>
      <c r="G107" s="38" t="s">
        <v>137</v>
      </c>
      <c r="H107" s="38"/>
      <c r="I107" s="38"/>
      <c r="J107" s="38"/>
      <c r="K107" s="38"/>
      <c r="L107" s="49" t="s">
        <v>114</v>
      </c>
      <c r="M107" s="124" t="n">
        <v>621</v>
      </c>
      <c r="N107" s="125" t="n">
        <v>5</v>
      </c>
      <c r="O107" s="125" t="n">
        <v>2</v>
      </c>
      <c r="P107" s="38" t="n">
        <v>21</v>
      </c>
      <c r="Q107" s="38" t="n">
        <v>4</v>
      </c>
      <c r="R107" s="138" t="s">
        <v>83</v>
      </c>
      <c r="S107" s="126" t="n">
        <v>410</v>
      </c>
      <c r="T107" s="127"/>
      <c r="U107" s="128" t="n">
        <v>0</v>
      </c>
      <c r="V107" s="127" t="n">
        <v>9</v>
      </c>
      <c r="W107" s="139" t="n">
        <v>0</v>
      </c>
      <c r="X107" s="140" t="n">
        <v>0</v>
      </c>
      <c r="Y107" s="140" t="n">
        <v>0</v>
      </c>
      <c r="Z107" s="140" t="n">
        <v>0</v>
      </c>
      <c r="AA107" s="141" t="n">
        <v>0</v>
      </c>
      <c r="AB107" s="109"/>
      <c r="AC107" s="25"/>
      <c r="AD107" s="81"/>
      <c r="AE107" s="81"/>
      <c r="AF107" s="81"/>
      <c r="AG107" s="81"/>
      <c r="AH107" s="81"/>
      <c r="AI107" s="81"/>
    </row>
    <row r="108" customFormat="false" ht="25.5" hidden="true" customHeight="true" outlineLevel="0" collapsed="false">
      <c r="A108" s="96"/>
      <c r="B108" s="25"/>
      <c r="C108" s="25"/>
      <c r="D108" s="129"/>
      <c r="E108" s="25"/>
      <c r="F108" s="25"/>
      <c r="G108" s="38"/>
      <c r="H108" s="38" t="n">
        <v>410</v>
      </c>
      <c r="I108" s="38"/>
      <c r="J108" s="38"/>
      <c r="K108" s="38"/>
      <c r="L108" s="146" t="s">
        <v>138</v>
      </c>
      <c r="M108" s="124" t="n">
        <v>621</v>
      </c>
      <c r="N108" s="125" t="n">
        <v>5</v>
      </c>
      <c r="O108" s="125" t="n">
        <v>2</v>
      </c>
      <c r="P108" s="38" t="n">
        <v>21</v>
      </c>
      <c r="Q108" s="38" t="n">
        <v>4</v>
      </c>
      <c r="R108" s="138" t="s">
        <v>93</v>
      </c>
      <c r="S108" s="126"/>
      <c r="T108" s="127"/>
      <c r="U108" s="128" t="n">
        <f aca="false">SUM(U109)</f>
        <v>0</v>
      </c>
      <c r="V108" s="127" t="n">
        <v>9</v>
      </c>
      <c r="W108" s="128" t="n">
        <f aca="false">SUM(W109)</f>
        <v>0</v>
      </c>
      <c r="X108" s="128" t="n">
        <f aca="false">SUM(X109)</f>
        <v>0</v>
      </c>
      <c r="Y108" s="128" t="n">
        <f aca="false">SUM(Y109)</f>
        <v>0</v>
      </c>
      <c r="Z108" s="128" t="n">
        <f aca="false">SUM(Z109)</f>
        <v>0</v>
      </c>
      <c r="AA108" s="128" t="n">
        <f aca="false">SUM(AA109)</f>
        <v>0</v>
      </c>
      <c r="AB108" s="109"/>
      <c r="AC108" s="25"/>
      <c r="AD108" s="81"/>
      <c r="AE108" s="81"/>
      <c r="AF108" s="81"/>
      <c r="AG108" s="81"/>
      <c r="AH108" s="81"/>
      <c r="AI108" s="81"/>
    </row>
    <row r="109" customFormat="false" ht="49.5" hidden="true" customHeight="true" outlineLevel="0" collapsed="false">
      <c r="A109" s="96"/>
      <c r="B109" s="25"/>
      <c r="C109" s="25"/>
      <c r="D109" s="129"/>
      <c r="E109" s="25"/>
      <c r="F109" s="38"/>
      <c r="G109" s="38" t="s">
        <v>139</v>
      </c>
      <c r="H109" s="38"/>
      <c r="I109" s="38"/>
      <c r="J109" s="38"/>
      <c r="K109" s="38"/>
      <c r="L109" s="49" t="s">
        <v>69</v>
      </c>
      <c r="M109" s="124" t="n">
        <v>621</v>
      </c>
      <c r="N109" s="125" t="n">
        <v>5</v>
      </c>
      <c r="O109" s="125" t="n">
        <v>2</v>
      </c>
      <c r="P109" s="38" t="n">
        <v>21</v>
      </c>
      <c r="Q109" s="38" t="n">
        <v>4</v>
      </c>
      <c r="R109" s="138" t="s">
        <v>93</v>
      </c>
      <c r="S109" s="126" t="n">
        <v>240</v>
      </c>
      <c r="T109" s="127"/>
      <c r="U109" s="128" t="n">
        <v>0</v>
      </c>
      <c r="V109" s="127" t="n">
        <v>9</v>
      </c>
      <c r="W109" s="139" t="n">
        <v>0</v>
      </c>
      <c r="X109" s="140" t="n">
        <v>0</v>
      </c>
      <c r="Y109" s="140" t="n">
        <v>0</v>
      </c>
      <c r="Z109" s="140" t="n">
        <v>0</v>
      </c>
      <c r="AA109" s="141" t="n">
        <v>0</v>
      </c>
      <c r="AB109" s="109"/>
      <c r="AC109" s="25"/>
      <c r="AD109" s="81"/>
      <c r="AE109" s="81"/>
      <c r="AF109" s="81"/>
      <c r="AG109" s="81"/>
      <c r="AH109" s="81"/>
      <c r="AI109" s="81"/>
    </row>
    <row r="110" customFormat="false" ht="46.5" hidden="true" customHeight="true" outlineLevel="0" collapsed="false">
      <c r="A110" s="96"/>
      <c r="B110" s="25"/>
      <c r="C110" s="25"/>
      <c r="D110" s="129"/>
      <c r="E110" s="25"/>
      <c r="F110" s="38"/>
      <c r="G110" s="38" t="s">
        <v>140</v>
      </c>
      <c r="H110" s="38"/>
      <c r="I110" s="38"/>
      <c r="J110" s="38"/>
      <c r="K110" s="38"/>
      <c r="L110" s="146" t="s">
        <v>141</v>
      </c>
      <c r="M110" s="124" t="n">
        <v>621</v>
      </c>
      <c r="N110" s="125" t="n">
        <v>5</v>
      </c>
      <c r="O110" s="125" t="n">
        <v>2</v>
      </c>
      <c r="P110" s="38" t="n">
        <v>21</v>
      </c>
      <c r="Q110" s="38" t="n">
        <v>4</v>
      </c>
      <c r="R110" s="138" t="s">
        <v>75</v>
      </c>
      <c r="S110" s="126"/>
      <c r="T110" s="127"/>
      <c r="U110" s="128" t="n">
        <f aca="false">SUM(U111)</f>
        <v>0</v>
      </c>
      <c r="V110" s="127" t="n">
        <v>9</v>
      </c>
      <c r="W110" s="128" t="n">
        <f aca="false">SUM(W111)</f>
        <v>0</v>
      </c>
      <c r="X110" s="128" t="n">
        <f aca="false">SUM(X111)</f>
        <v>0</v>
      </c>
      <c r="Y110" s="128" t="n">
        <f aca="false">SUM(Y111)</f>
        <v>0</v>
      </c>
      <c r="Z110" s="128" t="n">
        <f aca="false">SUM(Z111)</f>
        <v>0</v>
      </c>
      <c r="AA110" s="128" t="n">
        <f aca="false">SUM(AA111)</f>
        <v>0</v>
      </c>
      <c r="AB110" s="109"/>
      <c r="AC110" s="25"/>
      <c r="AD110" s="81"/>
      <c r="AE110" s="81"/>
      <c r="AF110" s="81"/>
      <c r="AG110" s="81"/>
      <c r="AH110" s="81"/>
      <c r="AI110" s="81"/>
    </row>
    <row r="111" customFormat="false" ht="56.25" hidden="true" customHeight="true" outlineLevel="0" collapsed="false">
      <c r="A111" s="96"/>
      <c r="B111" s="25"/>
      <c r="C111" s="25"/>
      <c r="D111" s="129"/>
      <c r="E111" s="25"/>
      <c r="F111" s="25"/>
      <c r="G111" s="38"/>
      <c r="H111" s="38" t="n">
        <v>240</v>
      </c>
      <c r="I111" s="38"/>
      <c r="J111" s="38"/>
      <c r="K111" s="38"/>
      <c r="L111" s="49" t="s">
        <v>69</v>
      </c>
      <c r="M111" s="124" t="n">
        <v>621</v>
      </c>
      <c r="N111" s="125" t="n">
        <v>5</v>
      </c>
      <c r="O111" s="125" t="n">
        <v>2</v>
      </c>
      <c r="P111" s="38" t="n">
        <v>21</v>
      </c>
      <c r="Q111" s="38" t="n">
        <v>4</v>
      </c>
      <c r="R111" s="138" t="s">
        <v>75</v>
      </c>
      <c r="S111" s="126" t="n">
        <v>240</v>
      </c>
      <c r="T111" s="127"/>
      <c r="U111" s="128" t="n">
        <v>0</v>
      </c>
      <c r="V111" s="127" t="n">
        <v>9</v>
      </c>
      <c r="W111" s="139" t="n">
        <v>0</v>
      </c>
      <c r="X111" s="140" t="n">
        <v>0</v>
      </c>
      <c r="Y111" s="140" t="n">
        <v>0</v>
      </c>
      <c r="Z111" s="140" t="n">
        <v>0</v>
      </c>
      <c r="AA111" s="141" t="n">
        <v>0</v>
      </c>
      <c r="AB111" s="109"/>
      <c r="AC111" s="25"/>
      <c r="AD111" s="81"/>
      <c r="AE111" s="81"/>
      <c r="AF111" s="81"/>
      <c r="AG111" s="81"/>
      <c r="AH111" s="81"/>
      <c r="AI111" s="81"/>
    </row>
    <row r="112" customFormat="false" ht="39" hidden="true" customHeight="true" outlineLevel="0" collapsed="false">
      <c r="A112" s="96"/>
      <c r="B112" s="25"/>
      <c r="C112" s="25"/>
      <c r="D112" s="129"/>
      <c r="E112" s="25"/>
      <c r="F112" s="38"/>
      <c r="G112" s="38" t="s">
        <v>142</v>
      </c>
      <c r="H112" s="38"/>
      <c r="I112" s="38"/>
      <c r="J112" s="38"/>
      <c r="K112" s="38"/>
      <c r="L112" s="146" t="s">
        <v>143</v>
      </c>
      <c r="M112" s="124" t="n">
        <v>621</v>
      </c>
      <c r="N112" s="125" t="n">
        <v>5</v>
      </c>
      <c r="O112" s="125" t="n">
        <v>2</v>
      </c>
      <c r="P112" s="38" t="n">
        <v>21</v>
      </c>
      <c r="Q112" s="38" t="n">
        <v>4</v>
      </c>
      <c r="R112" s="138" t="s">
        <v>73</v>
      </c>
      <c r="S112" s="126"/>
      <c r="T112" s="127"/>
      <c r="U112" s="128" t="n">
        <f aca="false">SUM(U113)</f>
        <v>0</v>
      </c>
      <c r="V112" s="127" t="n">
        <v>9</v>
      </c>
      <c r="W112" s="128" t="n">
        <f aca="false">SUM(W113)</f>
        <v>0</v>
      </c>
      <c r="X112" s="128" t="n">
        <f aca="false">SUM(X113)</f>
        <v>0</v>
      </c>
      <c r="Y112" s="128" t="n">
        <f aca="false">SUM(Y113)</f>
        <v>0</v>
      </c>
      <c r="Z112" s="128" t="n">
        <f aca="false">SUM(Z113)</f>
        <v>0</v>
      </c>
      <c r="AA112" s="128" t="n">
        <f aca="false">SUM(AA113)</f>
        <v>0</v>
      </c>
      <c r="AB112" s="109"/>
      <c r="AC112" s="25"/>
      <c r="AD112" s="81"/>
      <c r="AE112" s="81"/>
      <c r="AF112" s="81"/>
      <c r="AG112" s="81"/>
      <c r="AH112" s="81"/>
      <c r="AI112" s="81"/>
    </row>
    <row r="113" customFormat="false" ht="56.25" hidden="true" customHeight="false" outlineLevel="0" collapsed="false">
      <c r="A113" s="96"/>
      <c r="B113" s="25"/>
      <c r="C113" s="25"/>
      <c r="D113" s="129"/>
      <c r="E113" s="25"/>
      <c r="F113" s="25"/>
      <c r="G113" s="38"/>
      <c r="H113" s="38" t="n">
        <v>240</v>
      </c>
      <c r="I113" s="38"/>
      <c r="J113" s="38"/>
      <c r="K113" s="38"/>
      <c r="L113" s="49" t="s">
        <v>69</v>
      </c>
      <c r="M113" s="124" t="n">
        <v>621</v>
      </c>
      <c r="N113" s="125" t="n">
        <v>5</v>
      </c>
      <c r="O113" s="125" t="n">
        <v>2</v>
      </c>
      <c r="P113" s="38" t="n">
        <v>21</v>
      </c>
      <c r="Q113" s="38" t="n">
        <v>4</v>
      </c>
      <c r="R113" s="138" t="s">
        <v>73</v>
      </c>
      <c r="S113" s="126" t="n">
        <v>240</v>
      </c>
      <c r="T113" s="127"/>
      <c r="U113" s="128" t="n">
        <v>0</v>
      </c>
      <c r="V113" s="127" t="n">
        <v>9</v>
      </c>
      <c r="W113" s="139" t="n">
        <v>0</v>
      </c>
      <c r="X113" s="140" t="n">
        <v>0</v>
      </c>
      <c r="Y113" s="140" t="n">
        <v>0</v>
      </c>
      <c r="Z113" s="140" t="n">
        <v>0</v>
      </c>
      <c r="AA113" s="141" t="n">
        <v>0</v>
      </c>
      <c r="AB113" s="109"/>
      <c r="AC113" s="25"/>
      <c r="AD113" s="81"/>
      <c r="AE113" s="81"/>
      <c r="AF113" s="81"/>
      <c r="AG113" s="81"/>
      <c r="AH113" s="81"/>
      <c r="AI113" s="81"/>
    </row>
    <row r="114" customFormat="false" ht="34.5" hidden="true" customHeight="true" outlineLevel="0" collapsed="false">
      <c r="A114" s="96"/>
      <c r="B114" s="25"/>
      <c r="C114" s="25"/>
      <c r="D114" s="129"/>
      <c r="E114" s="25"/>
      <c r="F114" s="38"/>
      <c r="G114" s="38" t="s">
        <v>144</v>
      </c>
      <c r="H114" s="38"/>
      <c r="I114" s="38"/>
      <c r="J114" s="38"/>
      <c r="K114" s="38"/>
      <c r="L114" s="147" t="s">
        <v>145</v>
      </c>
      <c r="M114" s="124" t="n">
        <v>621</v>
      </c>
      <c r="N114" s="125" t="n">
        <v>5</v>
      </c>
      <c r="O114" s="125" t="n">
        <v>2</v>
      </c>
      <c r="P114" s="38" t="n">
        <v>21</v>
      </c>
      <c r="Q114" s="38" t="n">
        <v>4</v>
      </c>
      <c r="R114" s="138" t="s">
        <v>146</v>
      </c>
      <c r="S114" s="126"/>
      <c r="T114" s="127"/>
      <c r="U114" s="128" t="n">
        <f aca="false">SUM(U115)</f>
        <v>0</v>
      </c>
      <c r="V114" s="127" t="n">
        <v>9</v>
      </c>
      <c r="W114" s="128" t="n">
        <f aca="false">SUM(W115)</f>
        <v>0</v>
      </c>
      <c r="X114" s="128" t="n">
        <f aca="false">SUM(X115)</f>
        <v>0</v>
      </c>
      <c r="Y114" s="128" t="n">
        <f aca="false">SUM(Y115)</f>
        <v>0</v>
      </c>
      <c r="Z114" s="128" t="n">
        <f aca="false">SUM(Z115)</f>
        <v>0</v>
      </c>
      <c r="AA114" s="128" t="n">
        <f aca="false">SUM(AA115)</f>
        <v>0</v>
      </c>
      <c r="AB114" s="109"/>
      <c r="AC114" s="25"/>
      <c r="AD114" s="81"/>
      <c r="AE114" s="81"/>
      <c r="AF114" s="81"/>
      <c r="AG114" s="81"/>
      <c r="AH114" s="81"/>
      <c r="AI114" s="81"/>
    </row>
    <row r="115" customFormat="false" ht="56.25" hidden="true" customHeight="true" outlineLevel="0" collapsed="false">
      <c r="A115" s="96"/>
      <c r="B115" s="25"/>
      <c r="C115" s="25"/>
      <c r="D115" s="129"/>
      <c r="E115" s="25"/>
      <c r="F115" s="25"/>
      <c r="G115" s="38"/>
      <c r="H115" s="38" t="n">
        <v>240</v>
      </c>
      <c r="I115" s="38"/>
      <c r="J115" s="38"/>
      <c r="K115" s="38"/>
      <c r="L115" s="49" t="s">
        <v>69</v>
      </c>
      <c r="M115" s="124" t="n">
        <v>621</v>
      </c>
      <c r="N115" s="125" t="n">
        <v>5</v>
      </c>
      <c r="O115" s="125" t="n">
        <v>2</v>
      </c>
      <c r="P115" s="38" t="n">
        <v>21</v>
      </c>
      <c r="Q115" s="38" t="n">
        <v>4</v>
      </c>
      <c r="R115" s="138" t="s">
        <v>146</v>
      </c>
      <c r="S115" s="126" t="n">
        <v>240</v>
      </c>
      <c r="T115" s="127"/>
      <c r="U115" s="128" t="n">
        <v>0</v>
      </c>
      <c r="V115" s="127" t="n">
        <v>9</v>
      </c>
      <c r="W115" s="139" t="n">
        <v>0</v>
      </c>
      <c r="X115" s="140" t="n">
        <v>0</v>
      </c>
      <c r="Y115" s="140" t="n">
        <v>0</v>
      </c>
      <c r="Z115" s="140" t="n">
        <v>0</v>
      </c>
      <c r="AA115" s="141" t="n">
        <v>0</v>
      </c>
      <c r="AB115" s="109"/>
      <c r="AC115" s="25"/>
      <c r="AD115" s="81"/>
      <c r="AE115" s="81"/>
      <c r="AF115" s="81"/>
      <c r="AG115" s="81"/>
      <c r="AH115" s="81"/>
      <c r="AI115" s="81"/>
    </row>
    <row r="116" customFormat="false" ht="28.5" hidden="false" customHeight="true" outlineLevel="0" collapsed="false">
      <c r="A116" s="96"/>
      <c r="B116" s="25"/>
      <c r="C116" s="25"/>
      <c r="D116" s="129"/>
      <c r="E116" s="25"/>
      <c r="F116" s="38"/>
      <c r="G116" s="38"/>
      <c r="H116" s="38"/>
      <c r="I116" s="38"/>
      <c r="J116" s="38"/>
      <c r="K116" s="117"/>
      <c r="L116" s="118" t="s">
        <v>32</v>
      </c>
      <c r="M116" s="119" t="n">
        <v>621</v>
      </c>
      <c r="N116" s="120" t="n">
        <v>5</v>
      </c>
      <c r="O116" s="120" t="n">
        <v>3</v>
      </c>
      <c r="P116" s="117"/>
      <c r="Q116" s="117"/>
      <c r="R116" s="142"/>
      <c r="S116" s="121"/>
      <c r="T116" s="122"/>
      <c r="U116" s="123" t="n">
        <f aca="false">SUM(U117)</f>
        <v>349361</v>
      </c>
      <c r="V116" s="122"/>
      <c r="W116" s="123" t="n">
        <f aca="false">SUM(W117)</f>
        <v>0</v>
      </c>
      <c r="X116" s="123" t="n">
        <f aca="false">SUM(X117)</f>
        <v>162775.48</v>
      </c>
      <c r="Y116" s="123" t="n">
        <f aca="false">SUM(Y117)</f>
        <v>0</v>
      </c>
      <c r="Z116" s="123" t="n">
        <f aca="false">SUM(Z117)</f>
        <v>61026.93</v>
      </c>
      <c r="AA116" s="123" t="n">
        <f aca="false">SUM(AA117)</f>
        <v>0</v>
      </c>
      <c r="AB116" s="109"/>
      <c r="AC116" s="25"/>
      <c r="AD116" s="81"/>
      <c r="AE116" s="81"/>
      <c r="AF116" s="81"/>
      <c r="AG116" s="81"/>
      <c r="AH116" s="81"/>
      <c r="AI116" s="81"/>
    </row>
    <row r="117" customFormat="false" ht="56.25" hidden="false" customHeight="true" outlineLevel="0" collapsed="false">
      <c r="A117" s="96"/>
      <c r="B117" s="25"/>
      <c r="C117" s="25"/>
      <c r="D117" s="129"/>
      <c r="E117" s="25"/>
      <c r="F117" s="38"/>
      <c r="G117" s="38"/>
      <c r="H117" s="38"/>
      <c r="I117" s="38"/>
      <c r="J117" s="38"/>
      <c r="K117" s="38"/>
      <c r="L117" s="49" t="s">
        <v>59</v>
      </c>
      <c r="M117" s="124" t="n">
        <v>621</v>
      </c>
      <c r="N117" s="125" t="n">
        <v>5</v>
      </c>
      <c r="O117" s="125" t="n">
        <v>3</v>
      </c>
      <c r="P117" s="38" t="n">
        <v>21</v>
      </c>
      <c r="Q117" s="38"/>
      <c r="R117" s="138"/>
      <c r="S117" s="126"/>
      <c r="T117" s="127"/>
      <c r="U117" s="128" t="n">
        <f aca="false">SUM(U118)</f>
        <v>349361</v>
      </c>
      <c r="V117" s="127"/>
      <c r="W117" s="128" t="n">
        <f aca="false">SUM(W118)</f>
        <v>0</v>
      </c>
      <c r="X117" s="128" t="n">
        <f aca="false">SUM(X118)</f>
        <v>162775.48</v>
      </c>
      <c r="Y117" s="128" t="n">
        <f aca="false">SUM(Y118)</f>
        <v>0</v>
      </c>
      <c r="Z117" s="128" t="n">
        <f aca="false">SUM(Z118)</f>
        <v>61026.93</v>
      </c>
      <c r="AA117" s="128" t="n">
        <f aca="false">SUM(AA118)</f>
        <v>0</v>
      </c>
      <c r="AB117" s="109"/>
      <c r="AC117" s="25"/>
      <c r="AD117" s="81"/>
      <c r="AE117" s="81"/>
      <c r="AF117" s="81"/>
      <c r="AG117" s="81"/>
      <c r="AH117" s="81"/>
      <c r="AI117" s="81"/>
    </row>
    <row r="118" customFormat="false" ht="83.25" hidden="false" customHeight="true" outlineLevel="0" collapsed="false">
      <c r="A118" s="96"/>
      <c r="B118" s="25"/>
      <c r="C118" s="25"/>
      <c r="D118" s="129"/>
      <c r="E118" s="25"/>
      <c r="F118" s="38"/>
      <c r="G118" s="38"/>
      <c r="H118" s="38"/>
      <c r="I118" s="38"/>
      <c r="J118" s="38"/>
      <c r="K118" s="38"/>
      <c r="L118" s="49" t="s">
        <v>131</v>
      </c>
      <c r="M118" s="124" t="n">
        <v>621</v>
      </c>
      <c r="N118" s="125" t="n">
        <v>5</v>
      </c>
      <c r="O118" s="125" t="n">
        <v>3</v>
      </c>
      <c r="P118" s="38" t="n">
        <v>21</v>
      </c>
      <c r="Q118" s="38" t="n">
        <v>4</v>
      </c>
      <c r="R118" s="138"/>
      <c r="S118" s="126"/>
      <c r="T118" s="127"/>
      <c r="U118" s="128" t="n">
        <f aca="false">SUM(U119)</f>
        <v>349361</v>
      </c>
      <c r="V118" s="127"/>
      <c r="W118" s="128" t="n">
        <f aca="false">SUM(W119)</f>
        <v>0</v>
      </c>
      <c r="X118" s="128" t="n">
        <f aca="false">SUM(X119)</f>
        <v>162775.48</v>
      </c>
      <c r="Y118" s="128" t="n">
        <f aca="false">SUM(Y119)</f>
        <v>0</v>
      </c>
      <c r="Z118" s="128" t="n">
        <f aca="false">SUM(Z119)</f>
        <v>61026.93</v>
      </c>
      <c r="AA118" s="128" t="n">
        <f aca="false">SUM(AA119)</f>
        <v>0</v>
      </c>
      <c r="AB118" s="109"/>
      <c r="AC118" s="25"/>
      <c r="AD118" s="81"/>
      <c r="AE118" s="81"/>
      <c r="AF118" s="81"/>
      <c r="AG118" s="81"/>
      <c r="AH118" s="81"/>
      <c r="AI118" s="81"/>
    </row>
    <row r="119" customFormat="false" ht="56.25" hidden="false" customHeight="true" outlineLevel="0" collapsed="false">
      <c r="A119" s="96"/>
      <c r="B119" s="25"/>
      <c r="C119" s="25"/>
      <c r="D119" s="129"/>
      <c r="E119" s="25"/>
      <c r="F119" s="38"/>
      <c r="G119" s="38" t="s">
        <v>147</v>
      </c>
      <c r="H119" s="38"/>
      <c r="I119" s="38"/>
      <c r="J119" s="38"/>
      <c r="K119" s="133"/>
      <c r="L119" s="144" t="s">
        <v>148</v>
      </c>
      <c r="M119" s="131" t="n">
        <v>621</v>
      </c>
      <c r="N119" s="132" t="n">
        <v>5</v>
      </c>
      <c r="O119" s="132" t="n">
        <v>3</v>
      </c>
      <c r="P119" s="133" t="n">
        <v>21</v>
      </c>
      <c r="Q119" s="133" t="n">
        <v>4</v>
      </c>
      <c r="R119" s="134" t="s">
        <v>117</v>
      </c>
      <c r="S119" s="135"/>
      <c r="T119" s="136"/>
      <c r="U119" s="137" t="n">
        <f aca="false">SUM(U120+U122+U124+U126+U128)</f>
        <v>349361</v>
      </c>
      <c r="V119" s="136" t="n">
        <v>9</v>
      </c>
      <c r="W119" s="137" t="n">
        <f aca="false">SUM(W120+W122+W124+W126+W128)</f>
        <v>0</v>
      </c>
      <c r="X119" s="137" t="n">
        <f aca="false">SUM(X120+X122+X124+X126+X128)</f>
        <v>162775.48</v>
      </c>
      <c r="Y119" s="137" t="n">
        <f aca="false">SUM(Y120+Y122+Y124+Y126+Y128)</f>
        <v>0</v>
      </c>
      <c r="Z119" s="137" t="n">
        <f aca="false">SUM(Z120+Z122+Z124+Z126+Z128)</f>
        <v>61026.93</v>
      </c>
      <c r="AA119" s="137" t="n">
        <f aca="false">SUM(AA120+AA122+AA124+AA126+AA128)</f>
        <v>0</v>
      </c>
      <c r="AB119" s="109"/>
      <c r="AC119" s="25"/>
      <c r="AD119" s="81"/>
      <c r="AE119" s="81"/>
      <c r="AF119" s="81"/>
      <c r="AG119" s="81"/>
      <c r="AH119" s="81"/>
      <c r="AI119" s="81"/>
    </row>
    <row r="120" customFormat="false" ht="26.25" hidden="false" customHeight="true" outlineLevel="0" collapsed="false">
      <c r="A120" s="96"/>
      <c r="B120" s="25"/>
      <c r="C120" s="25"/>
      <c r="D120" s="129"/>
      <c r="E120" s="25"/>
      <c r="F120" s="38"/>
      <c r="G120" s="38"/>
      <c r="H120" s="38"/>
      <c r="I120" s="38"/>
      <c r="J120" s="38"/>
      <c r="K120" s="38"/>
      <c r="L120" s="146" t="s">
        <v>149</v>
      </c>
      <c r="M120" s="124" t="n">
        <v>621</v>
      </c>
      <c r="N120" s="125" t="n">
        <v>5</v>
      </c>
      <c r="O120" s="125" t="n">
        <v>3</v>
      </c>
      <c r="P120" s="38" t="n">
        <v>21</v>
      </c>
      <c r="Q120" s="38" t="n">
        <v>4</v>
      </c>
      <c r="R120" s="138" t="s">
        <v>119</v>
      </c>
      <c r="S120" s="126"/>
      <c r="T120" s="127"/>
      <c r="U120" s="128" t="n">
        <f aca="false">SUM(U121)</f>
        <v>250000</v>
      </c>
      <c r="V120" s="127"/>
      <c r="W120" s="128" t="n">
        <f aca="false">SUM(W121)</f>
        <v>0</v>
      </c>
      <c r="X120" s="128" t="n">
        <f aca="false">SUM(X121)</f>
        <v>63414.48</v>
      </c>
      <c r="Y120" s="128" t="n">
        <f aca="false">SUM(Y121)</f>
        <v>0</v>
      </c>
      <c r="Z120" s="128" t="n">
        <f aca="false">SUM(Z121)</f>
        <v>0</v>
      </c>
      <c r="AA120" s="128" t="n">
        <f aca="false">SUM(AA121)</f>
        <v>0</v>
      </c>
      <c r="AB120" s="109"/>
      <c r="AC120" s="25"/>
      <c r="AD120" s="81"/>
      <c r="AE120" s="81"/>
      <c r="AF120" s="81"/>
      <c r="AG120" s="81"/>
      <c r="AH120" s="81"/>
      <c r="AI120" s="81"/>
    </row>
    <row r="121" customFormat="false" ht="57" hidden="false" customHeight="false" outlineLevel="0" collapsed="false">
      <c r="A121" s="96"/>
      <c r="B121" s="25"/>
      <c r="C121" s="25"/>
      <c r="D121" s="129"/>
      <c r="E121" s="25"/>
      <c r="F121" s="25"/>
      <c r="G121" s="38"/>
      <c r="H121" s="38" t="n">
        <v>410</v>
      </c>
      <c r="I121" s="38"/>
      <c r="J121" s="38"/>
      <c r="K121" s="38"/>
      <c r="L121" s="49" t="s">
        <v>69</v>
      </c>
      <c r="M121" s="124" t="n">
        <v>621</v>
      </c>
      <c r="N121" s="125" t="n">
        <v>5</v>
      </c>
      <c r="O121" s="125" t="n">
        <v>3</v>
      </c>
      <c r="P121" s="38" t="n">
        <v>21</v>
      </c>
      <c r="Q121" s="38" t="n">
        <v>4</v>
      </c>
      <c r="R121" s="138" t="s">
        <v>119</v>
      </c>
      <c r="S121" s="126" t="n">
        <v>240</v>
      </c>
      <c r="T121" s="127"/>
      <c r="U121" s="128" t="n">
        <v>250000</v>
      </c>
      <c r="V121" s="127" t="n">
        <v>9</v>
      </c>
      <c r="W121" s="139" t="n">
        <v>0</v>
      </c>
      <c r="X121" s="140" t="n">
        <v>63414.48</v>
      </c>
      <c r="Y121" s="140" t="n">
        <v>0</v>
      </c>
      <c r="Z121" s="140" t="n">
        <v>0</v>
      </c>
      <c r="AA121" s="141" t="n">
        <v>0</v>
      </c>
      <c r="AB121" s="109"/>
      <c r="AC121" s="25"/>
      <c r="AD121" s="81"/>
      <c r="AE121" s="81"/>
      <c r="AF121" s="81"/>
      <c r="AG121" s="81"/>
      <c r="AH121" s="81"/>
      <c r="AI121" s="81"/>
    </row>
    <row r="122" customFormat="false" ht="30" hidden="false" customHeight="true" outlineLevel="0" collapsed="false">
      <c r="A122" s="96"/>
      <c r="B122" s="25"/>
      <c r="C122" s="25"/>
      <c r="D122" s="129"/>
      <c r="E122" s="25"/>
      <c r="F122" s="38"/>
      <c r="G122" s="38" t="s">
        <v>150</v>
      </c>
      <c r="H122" s="38"/>
      <c r="I122" s="38"/>
      <c r="J122" s="38"/>
      <c r="K122" s="38"/>
      <c r="L122" s="146" t="s">
        <v>151</v>
      </c>
      <c r="M122" s="124" t="n">
        <v>621</v>
      </c>
      <c r="N122" s="125" t="n">
        <v>5</v>
      </c>
      <c r="O122" s="125" t="n">
        <v>3</v>
      </c>
      <c r="P122" s="38" t="n">
        <v>21</v>
      </c>
      <c r="Q122" s="38" t="n">
        <v>4</v>
      </c>
      <c r="R122" s="138" t="s">
        <v>152</v>
      </c>
      <c r="S122" s="126"/>
      <c r="T122" s="127"/>
      <c r="U122" s="128" t="n">
        <f aca="false">SUM(U123)</f>
        <v>20000</v>
      </c>
      <c r="V122" s="127" t="n">
        <v>9</v>
      </c>
      <c r="W122" s="128" t="n">
        <f aca="false">SUM(W123)</f>
        <v>0</v>
      </c>
      <c r="X122" s="128" t="n">
        <f aca="false">SUM(X123)</f>
        <v>20000</v>
      </c>
      <c r="Y122" s="128" t="n">
        <f aca="false">SUM(Y123)</f>
        <v>0</v>
      </c>
      <c r="Z122" s="128" t="n">
        <f aca="false">SUM(Z123)</f>
        <v>20000</v>
      </c>
      <c r="AA122" s="128" t="n">
        <f aca="false">SUM(AA123)</f>
        <v>0</v>
      </c>
      <c r="AB122" s="109"/>
      <c r="AC122" s="25"/>
      <c r="AD122" s="81"/>
      <c r="AE122" s="81"/>
      <c r="AF122" s="81"/>
      <c r="AG122" s="81"/>
      <c r="AH122" s="81"/>
      <c r="AI122" s="81"/>
    </row>
    <row r="123" customFormat="false" ht="57" hidden="false" customHeight="false" outlineLevel="0" collapsed="false">
      <c r="A123" s="96"/>
      <c r="B123" s="25"/>
      <c r="C123" s="25"/>
      <c r="D123" s="129"/>
      <c r="E123" s="25"/>
      <c r="F123" s="25"/>
      <c r="G123" s="38"/>
      <c r="H123" s="38" t="n">
        <v>240</v>
      </c>
      <c r="I123" s="38"/>
      <c r="J123" s="38"/>
      <c r="K123" s="38"/>
      <c r="L123" s="49" t="s">
        <v>69</v>
      </c>
      <c r="M123" s="124" t="n">
        <v>621</v>
      </c>
      <c r="N123" s="125" t="n">
        <v>5</v>
      </c>
      <c r="O123" s="125" t="n">
        <v>3</v>
      </c>
      <c r="P123" s="38" t="n">
        <v>21</v>
      </c>
      <c r="Q123" s="38" t="n">
        <v>4</v>
      </c>
      <c r="R123" s="138" t="s">
        <v>152</v>
      </c>
      <c r="S123" s="126" t="n">
        <v>240</v>
      </c>
      <c r="T123" s="127"/>
      <c r="U123" s="128" t="n">
        <v>20000</v>
      </c>
      <c r="V123" s="127" t="n">
        <v>9</v>
      </c>
      <c r="W123" s="139" t="n">
        <v>0</v>
      </c>
      <c r="X123" s="140" t="n">
        <v>20000</v>
      </c>
      <c r="Y123" s="140" t="n">
        <v>0</v>
      </c>
      <c r="Z123" s="140" t="n">
        <v>20000</v>
      </c>
      <c r="AA123" s="141" t="n">
        <v>0</v>
      </c>
      <c r="AB123" s="109"/>
      <c r="AC123" s="25"/>
      <c r="AD123" s="81"/>
      <c r="AE123" s="81"/>
      <c r="AF123" s="81"/>
      <c r="AG123" s="81"/>
      <c r="AH123" s="81"/>
      <c r="AI123" s="81"/>
    </row>
    <row r="124" customFormat="false" ht="41.25" hidden="true" customHeight="true" outlineLevel="0" collapsed="false">
      <c r="A124" s="96"/>
      <c r="B124" s="25"/>
      <c r="C124" s="25"/>
      <c r="D124" s="129"/>
      <c r="E124" s="25"/>
      <c r="F124" s="38"/>
      <c r="G124" s="38" t="s">
        <v>153</v>
      </c>
      <c r="H124" s="38"/>
      <c r="I124" s="38"/>
      <c r="J124" s="38"/>
      <c r="K124" s="38"/>
      <c r="L124" s="146" t="s">
        <v>154</v>
      </c>
      <c r="M124" s="124" t="n">
        <v>621</v>
      </c>
      <c r="N124" s="125" t="n">
        <v>5</v>
      </c>
      <c r="O124" s="125" t="n">
        <v>3</v>
      </c>
      <c r="P124" s="38" t="n">
        <v>21</v>
      </c>
      <c r="Q124" s="38" t="n">
        <v>4</v>
      </c>
      <c r="R124" s="138" t="s">
        <v>155</v>
      </c>
      <c r="S124" s="126"/>
      <c r="T124" s="127"/>
      <c r="U124" s="128" t="n">
        <f aca="false">SUM(U125)</f>
        <v>0</v>
      </c>
      <c r="V124" s="127" t="n">
        <v>9</v>
      </c>
      <c r="W124" s="128" t="n">
        <f aca="false">SUM(W125)</f>
        <v>0</v>
      </c>
      <c r="X124" s="128" t="n">
        <f aca="false">SUM(X125)</f>
        <v>0</v>
      </c>
      <c r="Y124" s="128" t="n">
        <f aca="false">SUM(Y125)</f>
        <v>0</v>
      </c>
      <c r="Z124" s="128" t="n">
        <f aca="false">SUM(Z125)</f>
        <v>0</v>
      </c>
      <c r="AA124" s="128" t="n">
        <f aca="false">SUM(AA125)</f>
        <v>0</v>
      </c>
      <c r="AB124" s="109"/>
      <c r="AC124" s="25"/>
      <c r="AD124" s="81"/>
      <c r="AE124" s="81"/>
      <c r="AF124" s="81"/>
      <c r="AG124" s="81"/>
      <c r="AH124" s="81"/>
      <c r="AI124" s="81"/>
    </row>
    <row r="125" customFormat="false" ht="56.25" hidden="true" customHeight="true" outlineLevel="0" collapsed="false">
      <c r="A125" s="96"/>
      <c r="B125" s="25"/>
      <c r="C125" s="25"/>
      <c r="D125" s="129"/>
      <c r="E125" s="25"/>
      <c r="F125" s="25"/>
      <c r="G125" s="38"/>
      <c r="H125" s="38" t="n">
        <v>240</v>
      </c>
      <c r="I125" s="38"/>
      <c r="J125" s="38"/>
      <c r="K125" s="38"/>
      <c r="L125" s="49" t="s">
        <v>69</v>
      </c>
      <c r="M125" s="124" t="n">
        <v>621</v>
      </c>
      <c r="N125" s="125" t="n">
        <v>5</v>
      </c>
      <c r="O125" s="125" t="n">
        <v>3</v>
      </c>
      <c r="P125" s="38" t="n">
        <v>21</v>
      </c>
      <c r="Q125" s="38" t="n">
        <v>4</v>
      </c>
      <c r="R125" s="138" t="s">
        <v>155</v>
      </c>
      <c r="S125" s="126" t="n">
        <v>240</v>
      </c>
      <c r="T125" s="127"/>
      <c r="U125" s="128" t="n">
        <v>0</v>
      </c>
      <c r="V125" s="127" t="n">
        <v>9</v>
      </c>
      <c r="W125" s="139" t="n">
        <v>0</v>
      </c>
      <c r="X125" s="140" t="n">
        <v>0</v>
      </c>
      <c r="Y125" s="140" t="n">
        <v>0</v>
      </c>
      <c r="Z125" s="140" t="n">
        <v>0</v>
      </c>
      <c r="AA125" s="141" t="n">
        <v>0</v>
      </c>
      <c r="AB125" s="109"/>
      <c r="AC125" s="25"/>
      <c r="AD125" s="81"/>
      <c r="AE125" s="81"/>
      <c r="AF125" s="81"/>
      <c r="AG125" s="81"/>
      <c r="AH125" s="81"/>
      <c r="AI125" s="81"/>
    </row>
    <row r="126" customFormat="false" ht="25.5" hidden="false" customHeight="true" outlineLevel="0" collapsed="false">
      <c r="A126" s="96"/>
      <c r="B126" s="25"/>
      <c r="C126" s="25"/>
      <c r="D126" s="129"/>
      <c r="E126" s="25"/>
      <c r="F126" s="38"/>
      <c r="G126" s="38" t="s">
        <v>156</v>
      </c>
      <c r="H126" s="38"/>
      <c r="I126" s="38"/>
      <c r="J126" s="38"/>
      <c r="K126" s="38"/>
      <c r="L126" s="146" t="s">
        <v>157</v>
      </c>
      <c r="M126" s="124" t="n">
        <v>621</v>
      </c>
      <c r="N126" s="125" t="n">
        <v>5</v>
      </c>
      <c r="O126" s="125" t="n">
        <v>3</v>
      </c>
      <c r="P126" s="38" t="n">
        <v>21</v>
      </c>
      <c r="Q126" s="38" t="n">
        <v>4</v>
      </c>
      <c r="R126" s="138" t="s">
        <v>158</v>
      </c>
      <c r="S126" s="126"/>
      <c r="T126" s="127"/>
      <c r="U126" s="128" t="n">
        <f aca="false">SUM(U127)</f>
        <v>79361</v>
      </c>
      <c r="V126" s="127" t="n">
        <v>9</v>
      </c>
      <c r="W126" s="128" t="n">
        <f aca="false">SUM(W127)</f>
        <v>0</v>
      </c>
      <c r="X126" s="128" t="n">
        <f aca="false">SUM(X127)</f>
        <v>79361</v>
      </c>
      <c r="Y126" s="128" t="n">
        <f aca="false">SUM(Y127)</f>
        <v>0</v>
      </c>
      <c r="Z126" s="128" t="n">
        <f aca="false">SUM(Z127)</f>
        <v>41026.93</v>
      </c>
      <c r="AA126" s="128" t="n">
        <f aca="false">SUM(AA127)</f>
        <v>0</v>
      </c>
      <c r="AB126" s="109"/>
      <c r="AC126" s="25"/>
      <c r="AD126" s="81"/>
      <c r="AE126" s="81"/>
      <c r="AF126" s="81"/>
      <c r="AG126" s="81"/>
      <c r="AH126" s="81"/>
      <c r="AI126" s="81"/>
    </row>
    <row r="127" customFormat="false" ht="57" hidden="false" customHeight="false" outlineLevel="0" collapsed="false">
      <c r="A127" s="96"/>
      <c r="B127" s="25"/>
      <c r="C127" s="25"/>
      <c r="D127" s="129"/>
      <c r="E127" s="25"/>
      <c r="F127" s="25"/>
      <c r="G127" s="38"/>
      <c r="H127" s="38" t="n">
        <v>410</v>
      </c>
      <c r="I127" s="38"/>
      <c r="J127" s="38"/>
      <c r="K127" s="38"/>
      <c r="L127" s="49" t="s">
        <v>69</v>
      </c>
      <c r="M127" s="124" t="n">
        <v>621</v>
      </c>
      <c r="N127" s="125" t="n">
        <v>5</v>
      </c>
      <c r="O127" s="125" t="n">
        <v>3</v>
      </c>
      <c r="P127" s="38" t="n">
        <v>21</v>
      </c>
      <c r="Q127" s="38" t="n">
        <v>4</v>
      </c>
      <c r="R127" s="138" t="s">
        <v>158</v>
      </c>
      <c r="S127" s="126" t="n">
        <v>240</v>
      </c>
      <c r="T127" s="127"/>
      <c r="U127" s="128" t="n">
        <v>79361</v>
      </c>
      <c r="V127" s="127" t="n">
        <v>9</v>
      </c>
      <c r="W127" s="139" t="n">
        <v>0</v>
      </c>
      <c r="X127" s="140" t="n">
        <v>79361</v>
      </c>
      <c r="Y127" s="140" t="n">
        <v>0</v>
      </c>
      <c r="Z127" s="140" t="n">
        <v>41026.93</v>
      </c>
      <c r="AA127" s="141" t="n">
        <v>0</v>
      </c>
      <c r="AB127" s="109"/>
      <c r="AC127" s="25"/>
      <c r="AD127" s="81"/>
      <c r="AE127" s="81"/>
      <c r="AF127" s="81"/>
      <c r="AG127" s="81"/>
      <c r="AH127" s="81"/>
      <c r="AI127" s="81"/>
    </row>
    <row r="128" customFormat="false" ht="33" hidden="true" customHeight="true" outlineLevel="0" collapsed="false">
      <c r="A128" s="96"/>
      <c r="B128" s="25"/>
      <c r="C128" s="25"/>
      <c r="D128" s="129"/>
      <c r="E128" s="25"/>
      <c r="F128" s="38"/>
      <c r="G128" s="38" t="s">
        <v>159</v>
      </c>
      <c r="H128" s="38"/>
      <c r="I128" s="38"/>
      <c r="J128" s="38"/>
      <c r="K128" s="38"/>
      <c r="L128" s="146" t="s">
        <v>160</v>
      </c>
      <c r="M128" s="124" t="n">
        <v>621</v>
      </c>
      <c r="N128" s="125" t="n">
        <v>5</v>
      </c>
      <c r="O128" s="125" t="n">
        <v>3</v>
      </c>
      <c r="P128" s="38" t="n">
        <v>21</v>
      </c>
      <c r="Q128" s="38" t="n">
        <v>4</v>
      </c>
      <c r="R128" s="138" t="s">
        <v>161</v>
      </c>
      <c r="S128" s="126"/>
      <c r="T128" s="127"/>
      <c r="U128" s="128" t="n">
        <f aca="false">SUM(U129)</f>
        <v>0</v>
      </c>
      <c r="V128" s="127" t="n">
        <v>9</v>
      </c>
      <c r="W128" s="128" t="n">
        <f aca="false">SUM(W129)</f>
        <v>0</v>
      </c>
      <c r="X128" s="128" t="n">
        <f aca="false">SUM(X129)</f>
        <v>0</v>
      </c>
      <c r="Y128" s="128" t="n">
        <f aca="false">SUM(Y129)</f>
        <v>0</v>
      </c>
      <c r="Z128" s="128" t="n">
        <f aca="false">SUM(Z129)</f>
        <v>0</v>
      </c>
      <c r="AA128" s="128" t="n">
        <f aca="false">SUM(AA129)</f>
        <v>0</v>
      </c>
      <c r="AB128" s="109"/>
      <c r="AC128" s="25"/>
      <c r="AD128" s="81"/>
      <c r="AE128" s="81"/>
      <c r="AF128" s="81"/>
      <c r="AG128" s="81"/>
      <c r="AH128" s="81"/>
      <c r="AI128" s="81"/>
    </row>
    <row r="129" customFormat="false" ht="26.25" hidden="true" customHeight="true" outlineLevel="0" collapsed="false">
      <c r="A129" s="96"/>
      <c r="B129" s="25"/>
      <c r="C129" s="25"/>
      <c r="D129" s="129"/>
      <c r="E129" s="25"/>
      <c r="F129" s="25"/>
      <c r="G129" s="38"/>
      <c r="H129" s="38" t="n">
        <v>810</v>
      </c>
      <c r="I129" s="38"/>
      <c r="J129" s="38"/>
      <c r="K129" s="38"/>
      <c r="L129" s="49" t="s">
        <v>114</v>
      </c>
      <c r="M129" s="124" t="n">
        <v>621</v>
      </c>
      <c r="N129" s="125" t="n">
        <v>5</v>
      </c>
      <c r="O129" s="125" t="n">
        <v>3</v>
      </c>
      <c r="P129" s="38" t="n">
        <v>21</v>
      </c>
      <c r="Q129" s="38" t="n">
        <v>4</v>
      </c>
      <c r="R129" s="138" t="s">
        <v>161</v>
      </c>
      <c r="S129" s="126" t="n">
        <v>410</v>
      </c>
      <c r="T129" s="127"/>
      <c r="U129" s="128" t="n">
        <v>0</v>
      </c>
      <c r="V129" s="127" t="n">
        <v>9</v>
      </c>
      <c r="W129" s="139" t="n">
        <v>0</v>
      </c>
      <c r="X129" s="140" t="n">
        <v>0</v>
      </c>
      <c r="Y129" s="140" t="n">
        <v>0</v>
      </c>
      <c r="Z129" s="140" t="n">
        <v>0</v>
      </c>
      <c r="AA129" s="141" t="n">
        <v>0</v>
      </c>
      <c r="AB129" s="109"/>
      <c r="AC129" s="25"/>
      <c r="AD129" s="81"/>
      <c r="AE129" s="81"/>
      <c r="AF129" s="81"/>
      <c r="AG129" s="81"/>
      <c r="AH129" s="81"/>
      <c r="AI129" s="81"/>
    </row>
    <row r="130" customFormat="false" ht="30.75" hidden="true" customHeight="true" outlineLevel="0" collapsed="false">
      <c r="A130" s="96"/>
      <c r="B130" s="38"/>
      <c r="C130" s="38"/>
      <c r="D130" s="116"/>
      <c r="E130" s="38"/>
      <c r="F130" s="38"/>
      <c r="G130" s="38"/>
      <c r="H130" s="38"/>
      <c r="I130" s="38"/>
      <c r="J130" s="38"/>
      <c r="K130" s="110"/>
      <c r="L130" s="42" t="s">
        <v>33</v>
      </c>
      <c r="M130" s="111" t="n">
        <v>621</v>
      </c>
      <c r="N130" s="112" t="n">
        <v>7</v>
      </c>
      <c r="O130" s="112" t="n">
        <v>0</v>
      </c>
      <c r="P130" s="110"/>
      <c r="Q130" s="110"/>
      <c r="R130" s="145"/>
      <c r="S130" s="113"/>
      <c r="T130" s="114"/>
      <c r="U130" s="115" t="n">
        <f aca="false">SUM(U131)</f>
        <v>0</v>
      </c>
      <c r="V130" s="114"/>
      <c r="W130" s="115" t="n">
        <f aca="false">SUM(W131)</f>
        <v>0</v>
      </c>
      <c r="X130" s="115" t="n">
        <f aca="false">SUM(X131)</f>
        <v>0</v>
      </c>
      <c r="Y130" s="115" t="n">
        <f aca="false">SUM(Y131)</f>
        <v>0</v>
      </c>
      <c r="Z130" s="115" t="n">
        <f aca="false">SUM(Z131)</f>
        <v>0</v>
      </c>
      <c r="AA130" s="115" t="n">
        <f aca="false">SUM(AA131)</f>
        <v>0</v>
      </c>
      <c r="AB130" s="109"/>
      <c r="AC130" s="25"/>
      <c r="AD130" s="81"/>
      <c r="AE130" s="81"/>
      <c r="AF130" s="81"/>
      <c r="AG130" s="81"/>
      <c r="AH130" s="81"/>
      <c r="AI130" s="81"/>
    </row>
    <row r="131" customFormat="false" ht="30.75" hidden="true" customHeight="true" outlineLevel="0" collapsed="false">
      <c r="A131" s="96"/>
      <c r="B131" s="38"/>
      <c r="C131" s="38"/>
      <c r="D131" s="116"/>
      <c r="E131" s="38"/>
      <c r="F131" s="38"/>
      <c r="G131" s="38"/>
      <c r="H131" s="38"/>
      <c r="I131" s="38"/>
      <c r="J131" s="38"/>
      <c r="K131" s="117"/>
      <c r="L131" s="118" t="s">
        <v>34</v>
      </c>
      <c r="M131" s="119" t="n">
        <v>621</v>
      </c>
      <c r="N131" s="120" t="n">
        <v>7</v>
      </c>
      <c r="O131" s="120" t="n">
        <v>7</v>
      </c>
      <c r="P131" s="117"/>
      <c r="Q131" s="117"/>
      <c r="R131" s="142"/>
      <c r="S131" s="121"/>
      <c r="T131" s="122"/>
      <c r="U131" s="123" t="n">
        <f aca="false">SUM(U132)</f>
        <v>0</v>
      </c>
      <c r="V131" s="122"/>
      <c r="W131" s="123" t="n">
        <f aca="false">SUM(W132)</f>
        <v>0</v>
      </c>
      <c r="X131" s="123" t="n">
        <f aca="false">SUM(X132)</f>
        <v>0</v>
      </c>
      <c r="Y131" s="123" t="n">
        <f aca="false">SUM(Y132)</f>
        <v>0</v>
      </c>
      <c r="Z131" s="123" t="n">
        <f aca="false">SUM(Z132)</f>
        <v>0</v>
      </c>
      <c r="AA131" s="123" t="n">
        <f aca="false">SUM(AA132)</f>
        <v>0</v>
      </c>
      <c r="AB131" s="109"/>
      <c r="AC131" s="25"/>
      <c r="AD131" s="81"/>
      <c r="AE131" s="81"/>
      <c r="AF131" s="81"/>
      <c r="AG131" s="81"/>
      <c r="AH131" s="81"/>
      <c r="AI131" s="81"/>
    </row>
    <row r="132" customFormat="false" ht="92.25" hidden="true" customHeight="true" outlineLevel="0" collapsed="false">
      <c r="A132" s="96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9</v>
      </c>
      <c r="M132" s="124" t="n">
        <v>621</v>
      </c>
      <c r="N132" s="125" t="n">
        <v>7</v>
      </c>
      <c r="O132" s="125" t="n">
        <v>7</v>
      </c>
      <c r="P132" s="38" t="n">
        <v>21</v>
      </c>
      <c r="Q132" s="38"/>
      <c r="R132" s="110"/>
      <c r="S132" s="113"/>
      <c r="T132" s="127"/>
      <c r="U132" s="128" t="n">
        <f aca="false">SUM(U133)</f>
        <v>0</v>
      </c>
      <c r="V132" s="127" t="n">
        <v>9</v>
      </c>
      <c r="W132" s="128" t="n">
        <f aca="false">SUM(W133)</f>
        <v>0</v>
      </c>
      <c r="X132" s="128" t="n">
        <f aca="false">SUM(X133)</f>
        <v>0</v>
      </c>
      <c r="Y132" s="128" t="n">
        <f aca="false">SUM(Y133)</f>
        <v>0</v>
      </c>
      <c r="Z132" s="128" t="n">
        <f aca="false">SUM(Z133)</f>
        <v>0</v>
      </c>
      <c r="AA132" s="128" t="n">
        <f aca="false">SUM(AA133)</f>
        <v>0</v>
      </c>
      <c r="AB132" s="109"/>
      <c r="AC132" s="25"/>
      <c r="AD132" s="81"/>
      <c r="AE132" s="81"/>
      <c r="AF132" s="81"/>
      <c r="AG132" s="81"/>
      <c r="AH132" s="81"/>
      <c r="AI132" s="81"/>
    </row>
    <row r="133" customFormat="false" ht="97.5" hidden="true" customHeight="true" outlineLevel="0" collapsed="false">
      <c r="A133" s="96"/>
      <c r="B133" s="25"/>
      <c r="C133" s="38"/>
      <c r="D133" s="116" t="n">
        <v>1001</v>
      </c>
      <c r="E133" s="116"/>
      <c r="F133" s="116"/>
      <c r="G133" s="116"/>
      <c r="H133" s="116"/>
      <c r="I133" s="116"/>
      <c r="J133" s="116"/>
      <c r="K133" s="38"/>
      <c r="L133" s="146" t="s">
        <v>162</v>
      </c>
      <c r="M133" s="124" t="n">
        <v>621</v>
      </c>
      <c r="N133" s="125" t="n">
        <v>7</v>
      </c>
      <c r="O133" s="125" t="n">
        <v>7</v>
      </c>
      <c r="P133" s="38" t="n">
        <v>21</v>
      </c>
      <c r="Q133" s="38" t="s">
        <v>163</v>
      </c>
      <c r="R133" s="38"/>
      <c r="S133" s="126"/>
      <c r="T133" s="127"/>
      <c r="U133" s="128" t="n">
        <f aca="false">SUM(U134)</f>
        <v>0</v>
      </c>
      <c r="V133" s="127" t="n">
        <v>9</v>
      </c>
      <c r="W133" s="128" t="n">
        <f aca="false">SUM(W134)</f>
        <v>0</v>
      </c>
      <c r="X133" s="128" t="n">
        <f aca="false">SUM(X134)</f>
        <v>0</v>
      </c>
      <c r="Y133" s="128" t="n">
        <f aca="false">SUM(Y134)</f>
        <v>0</v>
      </c>
      <c r="Z133" s="128" t="n">
        <f aca="false">SUM(Z134)</f>
        <v>0</v>
      </c>
      <c r="AA133" s="128" t="n">
        <f aca="false">SUM(AA134)</f>
        <v>0</v>
      </c>
      <c r="AB133" s="109"/>
      <c r="AC133" s="25"/>
      <c r="AD133" s="81"/>
      <c r="AE133" s="81"/>
      <c r="AF133" s="81"/>
      <c r="AG133" s="81"/>
      <c r="AH133" s="81"/>
      <c r="AI133" s="81"/>
    </row>
    <row r="134" customFormat="false" ht="45.75" hidden="true" customHeight="true" outlineLevel="0" collapsed="false">
      <c r="A134" s="96"/>
      <c r="B134" s="25"/>
      <c r="C134" s="38"/>
      <c r="D134" s="116"/>
      <c r="E134" s="116"/>
      <c r="F134" s="116"/>
      <c r="G134" s="116"/>
      <c r="H134" s="116"/>
      <c r="I134" s="116"/>
      <c r="J134" s="116"/>
      <c r="K134" s="133"/>
      <c r="L134" s="130" t="s">
        <v>164</v>
      </c>
      <c r="M134" s="131" t="n">
        <v>621</v>
      </c>
      <c r="N134" s="132" t="n">
        <v>7</v>
      </c>
      <c r="O134" s="132" t="n">
        <v>7</v>
      </c>
      <c r="P134" s="133" t="n">
        <v>21</v>
      </c>
      <c r="Q134" s="133" t="n">
        <v>1</v>
      </c>
      <c r="R134" s="134" t="s">
        <v>117</v>
      </c>
      <c r="S134" s="135"/>
      <c r="T134" s="136"/>
      <c r="U134" s="137" t="n">
        <f aca="false">SUM(U135)</f>
        <v>0</v>
      </c>
      <c r="V134" s="136"/>
      <c r="W134" s="137" t="n">
        <f aca="false">SUM(W135)</f>
        <v>0</v>
      </c>
      <c r="X134" s="137" t="n">
        <f aca="false">SUM(X135)</f>
        <v>0</v>
      </c>
      <c r="Y134" s="137" t="n">
        <f aca="false">SUM(Y135)</f>
        <v>0</v>
      </c>
      <c r="Z134" s="137" t="n">
        <f aca="false">SUM(Z135)</f>
        <v>0</v>
      </c>
      <c r="AA134" s="137" t="n">
        <f aca="false">SUM(AA135)</f>
        <v>0</v>
      </c>
      <c r="AB134" s="109"/>
      <c r="AC134" s="25"/>
      <c r="AD134" s="81"/>
      <c r="AE134" s="81"/>
      <c r="AF134" s="81"/>
      <c r="AG134" s="81"/>
      <c r="AH134" s="81"/>
      <c r="AI134" s="81"/>
    </row>
    <row r="135" customFormat="false" ht="45.75" hidden="true" customHeight="true" outlineLevel="0" collapsed="false">
      <c r="A135" s="96"/>
      <c r="B135" s="25"/>
      <c r="C135" s="38"/>
      <c r="D135" s="116"/>
      <c r="E135" s="116"/>
      <c r="F135" s="116"/>
      <c r="G135" s="116"/>
      <c r="H135" s="116"/>
      <c r="I135" s="116"/>
      <c r="J135" s="116"/>
      <c r="K135" s="38"/>
      <c r="L135" s="146" t="s">
        <v>165</v>
      </c>
      <c r="M135" s="124" t="n">
        <v>621</v>
      </c>
      <c r="N135" s="125" t="n">
        <v>7</v>
      </c>
      <c r="O135" s="125" t="n">
        <v>7</v>
      </c>
      <c r="P135" s="38" t="n">
        <v>21</v>
      </c>
      <c r="Q135" s="38" t="n">
        <v>1</v>
      </c>
      <c r="R135" s="138" t="s">
        <v>119</v>
      </c>
      <c r="S135" s="126"/>
      <c r="T135" s="127"/>
      <c r="U135" s="128" t="n">
        <f aca="false">SUM(U136)</f>
        <v>0</v>
      </c>
      <c r="V135" s="127"/>
      <c r="W135" s="128" t="n">
        <f aca="false">SUM(W136)</f>
        <v>0</v>
      </c>
      <c r="X135" s="128" t="n">
        <f aca="false">SUM(X136)</f>
        <v>0</v>
      </c>
      <c r="Y135" s="128" t="n">
        <f aca="false">SUM(Y136)</f>
        <v>0</v>
      </c>
      <c r="Z135" s="128" t="n">
        <f aca="false">SUM(Z136)</f>
        <v>0</v>
      </c>
      <c r="AA135" s="128" t="n">
        <f aca="false">SUM(AA136)</f>
        <v>0</v>
      </c>
      <c r="AB135" s="109"/>
      <c r="AC135" s="25"/>
      <c r="AD135" s="81"/>
      <c r="AE135" s="81"/>
      <c r="AF135" s="81"/>
      <c r="AG135" s="81"/>
      <c r="AH135" s="81"/>
      <c r="AI135" s="81"/>
    </row>
    <row r="136" customFormat="false" ht="52.5" hidden="true" customHeight="true" outlineLevel="0" collapsed="false">
      <c r="A136" s="96"/>
      <c r="B136" s="25"/>
      <c r="C136" s="25"/>
      <c r="D136" s="116"/>
      <c r="E136" s="38" t="s">
        <v>58</v>
      </c>
      <c r="F136" s="38"/>
      <c r="G136" s="38"/>
      <c r="H136" s="38"/>
      <c r="I136" s="38"/>
      <c r="J136" s="38"/>
      <c r="K136" s="38"/>
      <c r="L136" s="49" t="s">
        <v>69</v>
      </c>
      <c r="M136" s="124" t="n">
        <v>621</v>
      </c>
      <c r="N136" s="125" t="n">
        <v>7</v>
      </c>
      <c r="O136" s="125" t="n">
        <v>7</v>
      </c>
      <c r="P136" s="38" t="n">
        <v>21</v>
      </c>
      <c r="Q136" s="38" t="s">
        <v>163</v>
      </c>
      <c r="R136" s="138" t="s">
        <v>119</v>
      </c>
      <c r="S136" s="126" t="n">
        <v>240</v>
      </c>
      <c r="T136" s="127"/>
      <c r="U136" s="128"/>
      <c r="V136" s="127" t="n">
        <v>9</v>
      </c>
      <c r="W136" s="139" t="n">
        <v>0</v>
      </c>
      <c r="X136" s="140"/>
      <c r="Y136" s="140" t="n">
        <v>0</v>
      </c>
      <c r="Z136" s="140"/>
      <c r="AA136" s="141" t="n">
        <v>0</v>
      </c>
      <c r="AB136" s="109"/>
      <c r="AC136" s="25"/>
      <c r="AD136" s="81"/>
      <c r="AE136" s="81"/>
      <c r="AF136" s="81"/>
      <c r="AG136" s="81"/>
      <c r="AH136" s="81"/>
      <c r="AI136" s="81"/>
    </row>
    <row r="137" s="152" customFormat="true" ht="30.75" hidden="true" customHeight="true" outlineLevel="0" collapsed="false">
      <c r="A137" s="148"/>
      <c r="B137" s="110" t="n">
        <v>800</v>
      </c>
      <c r="C137" s="110"/>
      <c r="D137" s="110"/>
      <c r="E137" s="110"/>
      <c r="F137" s="110"/>
      <c r="G137" s="110"/>
      <c r="H137" s="110"/>
      <c r="I137" s="110"/>
      <c r="J137" s="110"/>
      <c r="K137" s="110"/>
      <c r="L137" s="42" t="s">
        <v>35</v>
      </c>
      <c r="M137" s="111" t="n">
        <v>621</v>
      </c>
      <c r="N137" s="112" t="n">
        <v>8</v>
      </c>
      <c r="O137" s="112" t="n">
        <v>0</v>
      </c>
      <c r="P137" s="110"/>
      <c r="Q137" s="110"/>
      <c r="R137" s="145"/>
      <c r="S137" s="113"/>
      <c r="T137" s="114"/>
      <c r="U137" s="115" t="n">
        <f aca="false">SUM(U138)</f>
        <v>0</v>
      </c>
      <c r="V137" s="114" t="n">
        <v>9</v>
      </c>
      <c r="W137" s="115" t="n">
        <f aca="false">SUM(W138)</f>
        <v>0</v>
      </c>
      <c r="X137" s="115" t="n">
        <f aca="false">SUM(X138)</f>
        <v>0</v>
      </c>
      <c r="Y137" s="115" t="n">
        <f aca="false">SUM(Y138)</f>
        <v>0</v>
      </c>
      <c r="Z137" s="115" t="n">
        <f aca="false">SUM(Z138)</f>
        <v>0</v>
      </c>
      <c r="AA137" s="115" t="n">
        <f aca="false">SUM(AA138)</f>
        <v>0</v>
      </c>
      <c r="AB137" s="149"/>
      <c r="AC137" s="150"/>
      <c r="AD137" s="151"/>
      <c r="AE137" s="151"/>
      <c r="AF137" s="151"/>
      <c r="AG137" s="151"/>
      <c r="AH137" s="151"/>
      <c r="AI137" s="151"/>
    </row>
    <row r="138" customFormat="false" ht="33" hidden="true" customHeight="true" outlineLevel="0" collapsed="false">
      <c r="A138" s="96"/>
      <c r="B138" s="25"/>
      <c r="C138" s="38"/>
      <c r="D138" s="116" t="n">
        <v>801</v>
      </c>
      <c r="E138" s="116"/>
      <c r="F138" s="116"/>
      <c r="G138" s="116"/>
      <c r="H138" s="116"/>
      <c r="I138" s="116"/>
      <c r="J138" s="116"/>
      <c r="K138" s="117"/>
      <c r="L138" s="118" t="s">
        <v>36</v>
      </c>
      <c r="M138" s="119" t="n">
        <v>621</v>
      </c>
      <c r="N138" s="120" t="n">
        <v>8</v>
      </c>
      <c r="O138" s="120" t="n">
        <v>4</v>
      </c>
      <c r="P138" s="117"/>
      <c r="Q138" s="117"/>
      <c r="R138" s="142"/>
      <c r="S138" s="121"/>
      <c r="T138" s="122"/>
      <c r="U138" s="123" t="n">
        <f aca="false">SUM(U139)</f>
        <v>0</v>
      </c>
      <c r="V138" s="122" t="n">
        <v>9</v>
      </c>
      <c r="W138" s="123" t="n">
        <f aca="false">SUM(W139)</f>
        <v>0</v>
      </c>
      <c r="X138" s="123" t="n">
        <f aca="false">SUM(X139)</f>
        <v>0</v>
      </c>
      <c r="Y138" s="123" t="n">
        <f aca="false">SUM(Y139)</f>
        <v>0</v>
      </c>
      <c r="Z138" s="123" t="n">
        <f aca="false">SUM(Z139)</f>
        <v>0</v>
      </c>
      <c r="AA138" s="123" t="n">
        <f aca="false">SUM(AA139)</f>
        <v>0</v>
      </c>
      <c r="AB138" s="109"/>
      <c r="AC138" s="25"/>
      <c r="AD138" s="81"/>
      <c r="AE138" s="81"/>
      <c r="AF138" s="81"/>
      <c r="AG138" s="81"/>
      <c r="AH138" s="81"/>
      <c r="AI138" s="81"/>
    </row>
    <row r="139" customFormat="false" ht="92.25" hidden="true" customHeight="true" outlineLevel="0" collapsed="false">
      <c r="A139" s="96"/>
      <c r="B139" s="25"/>
      <c r="C139" s="38"/>
      <c r="D139" s="116"/>
      <c r="E139" s="116"/>
      <c r="F139" s="116"/>
      <c r="G139" s="116"/>
      <c r="H139" s="116"/>
      <c r="I139" s="116"/>
      <c r="J139" s="116"/>
      <c r="K139" s="38"/>
      <c r="L139" s="49" t="s">
        <v>59</v>
      </c>
      <c r="M139" s="124" t="n">
        <v>621</v>
      </c>
      <c r="N139" s="125" t="n">
        <v>8</v>
      </c>
      <c r="O139" s="125" t="n">
        <v>4</v>
      </c>
      <c r="P139" s="38" t="n">
        <v>21</v>
      </c>
      <c r="Q139" s="38"/>
      <c r="R139" s="138"/>
      <c r="S139" s="126"/>
      <c r="T139" s="127"/>
      <c r="U139" s="128" t="n">
        <f aca="false">SUM(U140)</f>
        <v>0</v>
      </c>
      <c r="V139" s="127"/>
      <c r="W139" s="128" t="n">
        <f aca="false">SUM(W140)</f>
        <v>0</v>
      </c>
      <c r="X139" s="128" t="n">
        <f aca="false">SUM(X140)</f>
        <v>0</v>
      </c>
      <c r="Y139" s="128" t="n">
        <f aca="false">SUM(Y140)</f>
        <v>0</v>
      </c>
      <c r="Z139" s="128" t="n">
        <f aca="false">SUM(Z140)</f>
        <v>0</v>
      </c>
      <c r="AA139" s="128" t="n">
        <f aca="false">SUM(AA140)</f>
        <v>0</v>
      </c>
      <c r="AB139" s="109"/>
      <c r="AC139" s="25"/>
      <c r="AD139" s="81"/>
      <c r="AE139" s="81"/>
      <c r="AF139" s="81"/>
      <c r="AG139" s="81"/>
      <c r="AH139" s="81"/>
      <c r="AI139" s="81"/>
    </row>
    <row r="140" customFormat="false" ht="99" hidden="true" customHeight="true" outlineLevel="0" collapsed="false">
      <c r="A140" s="96"/>
      <c r="B140" s="25"/>
      <c r="C140" s="25"/>
      <c r="D140" s="129"/>
      <c r="E140" s="38"/>
      <c r="F140" s="38" t="s">
        <v>166</v>
      </c>
      <c r="G140" s="38"/>
      <c r="H140" s="38"/>
      <c r="I140" s="38"/>
      <c r="J140" s="38"/>
      <c r="K140" s="38"/>
      <c r="L140" s="146" t="s">
        <v>162</v>
      </c>
      <c r="M140" s="124" t="n">
        <v>621</v>
      </c>
      <c r="N140" s="125" t="n">
        <v>8</v>
      </c>
      <c r="O140" s="125" t="n">
        <v>4</v>
      </c>
      <c r="P140" s="38" t="n">
        <v>21</v>
      </c>
      <c r="Q140" s="38" t="s">
        <v>163</v>
      </c>
      <c r="R140" s="138"/>
      <c r="S140" s="126"/>
      <c r="T140" s="127"/>
      <c r="U140" s="128" t="n">
        <f aca="false">SUM(U141)</f>
        <v>0</v>
      </c>
      <c r="V140" s="127" t="n">
        <v>9</v>
      </c>
      <c r="W140" s="128" t="n">
        <f aca="false">SUM(W141)</f>
        <v>0</v>
      </c>
      <c r="X140" s="128" t="n">
        <f aca="false">SUM(X141)</f>
        <v>0</v>
      </c>
      <c r="Y140" s="128" t="n">
        <f aca="false">SUM(Y141)</f>
        <v>0</v>
      </c>
      <c r="Z140" s="128" t="n">
        <f aca="false">SUM(Z141)</f>
        <v>0</v>
      </c>
      <c r="AA140" s="128" t="n">
        <f aca="false">SUM(AA141)</f>
        <v>0</v>
      </c>
      <c r="AB140" s="109"/>
      <c r="AC140" s="25"/>
      <c r="AD140" s="81"/>
      <c r="AE140" s="81"/>
      <c r="AF140" s="81"/>
      <c r="AG140" s="81"/>
      <c r="AH140" s="81"/>
      <c r="AI140" s="81"/>
    </row>
    <row r="141" customFormat="false" ht="41.25" hidden="true" customHeight="true" outlineLevel="0" collapsed="false">
      <c r="A141" s="96"/>
      <c r="B141" s="25"/>
      <c r="C141" s="25"/>
      <c r="D141" s="129"/>
      <c r="E141" s="25"/>
      <c r="F141" s="38"/>
      <c r="G141" s="38" t="s">
        <v>167</v>
      </c>
      <c r="H141" s="38"/>
      <c r="I141" s="38"/>
      <c r="J141" s="38"/>
      <c r="K141" s="133"/>
      <c r="L141" s="130" t="s">
        <v>168</v>
      </c>
      <c r="M141" s="131" t="n">
        <v>621</v>
      </c>
      <c r="N141" s="132" t="n">
        <v>8</v>
      </c>
      <c r="O141" s="132" t="n">
        <v>4</v>
      </c>
      <c r="P141" s="133" t="n">
        <v>21</v>
      </c>
      <c r="Q141" s="133" t="s">
        <v>163</v>
      </c>
      <c r="R141" s="134" t="s">
        <v>63</v>
      </c>
      <c r="S141" s="135"/>
      <c r="T141" s="136"/>
      <c r="U141" s="137" t="n">
        <f aca="false">SUM(U142+U144+U146)</f>
        <v>0</v>
      </c>
      <c r="V141" s="136" t="n">
        <v>9</v>
      </c>
      <c r="W141" s="137" t="n">
        <f aca="false">SUM(W142+W144+W146)</f>
        <v>0</v>
      </c>
      <c r="X141" s="137" t="n">
        <f aca="false">SUM(X142+X144+X146)</f>
        <v>0</v>
      </c>
      <c r="Y141" s="137" t="n">
        <f aca="false">SUM(Y142+Y144+Y146)</f>
        <v>0</v>
      </c>
      <c r="Z141" s="137" t="n">
        <f aca="false">SUM(Z142+Z144+Z146)</f>
        <v>0</v>
      </c>
      <c r="AA141" s="137" t="n">
        <f aca="false">SUM(AA142+AA144+AA146)</f>
        <v>0</v>
      </c>
      <c r="AB141" s="109"/>
      <c r="AC141" s="25"/>
      <c r="AD141" s="81"/>
      <c r="AE141" s="81"/>
      <c r="AF141" s="81"/>
      <c r="AG141" s="81"/>
      <c r="AH141" s="81"/>
      <c r="AI141" s="81"/>
    </row>
    <row r="142" customFormat="false" ht="41.25" hidden="true" customHeight="true" outlineLevel="0" collapsed="false">
      <c r="A142" s="96"/>
      <c r="B142" s="25"/>
      <c r="C142" s="25"/>
      <c r="D142" s="129"/>
      <c r="E142" s="25"/>
      <c r="F142" s="38"/>
      <c r="G142" s="38"/>
      <c r="H142" s="38"/>
      <c r="I142" s="38"/>
      <c r="J142" s="38"/>
      <c r="K142" s="38"/>
      <c r="L142" s="146" t="s">
        <v>169</v>
      </c>
      <c r="M142" s="124" t="n">
        <v>621</v>
      </c>
      <c r="N142" s="125" t="n">
        <v>8</v>
      </c>
      <c r="O142" s="125" t="n">
        <v>4</v>
      </c>
      <c r="P142" s="38" t="n">
        <v>21</v>
      </c>
      <c r="Q142" s="38" t="n">
        <v>1</v>
      </c>
      <c r="R142" s="138" t="s">
        <v>66</v>
      </c>
      <c r="S142" s="126"/>
      <c r="T142" s="127"/>
      <c r="U142" s="128" t="n">
        <f aca="false">SUM(U143)</f>
        <v>0</v>
      </c>
      <c r="V142" s="127"/>
      <c r="W142" s="128" t="n">
        <f aca="false">SUM(W143)</f>
        <v>0</v>
      </c>
      <c r="X142" s="128" t="n">
        <f aca="false">SUM(X143)</f>
        <v>0</v>
      </c>
      <c r="Y142" s="128" t="n">
        <f aca="false">SUM(Y143)</f>
        <v>0</v>
      </c>
      <c r="Z142" s="128" t="n">
        <f aca="false">SUM(Z143)</f>
        <v>0</v>
      </c>
      <c r="AA142" s="128" t="n">
        <f aca="false">SUM(AA143)</f>
        <v>0</v>
      </c>
      <c r="AB142" s="109"/>
      <c r="AC142" s="25"/>
      <c r="AD142" s="81"/>
      <c r="AE142" s="81"/>
      <c r="AF142" s="81"/>
      <c r="AG142" s="81"/>
      <c r="AH142" s="81"/>
      <c r="AI142" s="81"/>
    </row>
    <row r="143" customFormat="false" ht="57" hidden="true" customHeight="false" outlineLevel="0" collapsed="false">
      <c r="A143" s="96"/>
      <c r="B143" s="25"/>
      <c r="C143" s="25"/>
      <c r="D143" s="129"/>
      <c r="E143" s="25"/>
      <c r="F143" s="25"/>
      <c r="G143" s="38"/>
      <c r="H143" s="38" t="n">
        <v>610</v>
      </c>
      <c r="I143" s="38"/>
      <c r="J143" s="38"/>
      <c r="K143" s="38"/>
      <c r="L143" s="49" t="s">
        <v>69</v>
      </c>
      <c r="M143" s="124" t="n">
        <v>621</v>
      </c>
      <c r="N143" s="125" t="n">
        <v>8</v>
      </c>
      <c r="O143" s="125" t="n">
        <v>4</v>
      </c>
      <c r="P143" s="38" t="n">
        <v>21</v>
      </c>
      <c r="Q143" s="38" t="n">
        <v>1</v>
      </c>
      <c r="R143" s="138" t="s">
        <v>66</v>
      </c>
      <c r="S143" s="126" t="n">
        <v>240</v>
      </c>
      <c r="T143" s="127"/>
      <c r="U143" s="128" t="n">
        <v>0</v>
      </c>
      <c r="V143" s="127" t="n">
        <v>9</v>
      </c>
      <c r="W143" s="139" t="n">
        <v>0</v>
      </c>
      <c r="X143" s="140" t="n">
        <v>0</v>
      </c>
      <c r="Y143" s="140" t="n">
        <v>0</v>
      </c>
      <c r="Z143" s="140" t="n">
        <v>0</v>
      </c>
      <c r="AA143" s="141" t="n">
        <v>0</v>
      </c>
      <c r="AB143" s="109"/>
      <c r="AC143" s="25"/>
      <c r="AD143" s="81"/>
      <c r="AE143" s="81"/>
      <c r="AF143" s="81"/>
      <c r="AG143" s="81"/>
      <c r="AH143" s="81"/>
      <c r="AI143" s="81"/>
    </row>
    <row r="144" customFormat="false" ht="56.25" hidden="true" customHeight="true" outlineLevel="0" collapsed="false">
      <c r="A144" s="96"/>
      <c r="B144" s="25"/>
      <c r="C144" s="25"/>
      <c r="D144" s="129"/>
      <c r="E144" s="25"/>
      <c r="F144" s="38"/>
      <c r="G144" s="38" t="s">
        <v>170</v>
      </c>
      <c r="H144" s="38"/>
      <c r="I144" s="38"/>
      <c r="J144" s="38"/>
      <c r="K144" s="38"/>
      <c r="L144" s="146" t="s">
        <v>171</v>
      </c>
      <c r="M144" s="124" t="n">
        <v>621</v>
      </c>
      <c r="N144" s="125" t="n">
        <v>8</v>
      </c>
      <c r="O144" s="125" t="n">
        <v>4</v>
      </c>
      <c r="P144" s="38" t="n">
        <v>21</v>
      </c>
      <c r="Q144" s="38" t="s">
        <v>163</v>
      </c>
      <c r="R144" s="138" t="s">
        <v>83</v>
      </c>
      <c r="S144" s="126"/>
      <c r="T144" s="127"/>
      <c r="U144" s="128" t="n">
        <f aca="false">SUM(U145)</f>
        <v>0</v>
      </c>
      <c r="V144" s="127" t="n">
        <v>9</v>
      </c>
      <c r="W144" s="128" t="n">
        <f aca="false">SUM(W145)</f>
        <v>0</v>
      </c>
      <c r="X144" s="128" t="n">
        <f aca="false">SUM(X145)</f>
        <v>0</v>
      </c>
      <c r="Y144" s="128" t="n">
        <f aca="false">SUM(Y145)</f>
        <v>0</v>
      </c>
      <c r="Z144" s="128" t="n">
        <f aca="false">SUM(Z145)</f>
        <v>0</v>
      </c>
      <c r="AA144" s="128" t="n">
        <f aca="false">SUM(AA145)</f>
        <v>0</v>
      </c>
      <c r="AB144" s="109"/>
      <c r="AC144" s="25"/>
      <c r="AD144" s="81"/>
      <c r="AE144" s="81"/>
      <c r="AF144" s="81"/>
      <c r="AG144" s="81"/>
      <c r="AH144" s="81"/>
      <c r="AI144" s="81"/>
    </row>
    <row r="145" customFormat="false" ht="56.25" hidden="true" customHeight="false" outlineLevel="0" collapsed="false">
      <c r="A145" s="96"/>
      <c r="B145" s="25"/>
      <c r="C145" s="25"/>
      <c r="D145" s="129"/>
      <c r="E145" s="25"/>
      <c r="F145" s="25"/>
      <c r="G145" s="38"/>
      <c r="H145" s="38" t="n">
        <v>610</v>
      </c>
      <c r="I145" s="38"/>
      <c r="J145" s="38"/>
      <c r="K145" s="38"/>
      <c r="L145" s="49" t="s">
        <v>69</v>
      </c>
      <c r="M145" s="124" t="n">
        <v>621</v>
      </c>
      <c r="N145" s="125" t="n">
        <v>8</v>
      </c>
      <c r="O145" s="125" t="n">
        <v>4</v>
      </c>
      <c r="P145" s="38" t="n">
        <v>21</v>
      </c>
      <c r="Q145" s="38" t="n">
        <v>1</v>
      </c>
      <c r="R145" s="138" t="s">
        <v>83</v>
      </c>
      <c r="S145" s="126" t="n">
        <v>240</v>
      </c>
      <c r="T145" s="127"/>
      <c r="U145" s="128" t="n">
        <v>0</v>
      </c>
      <c r="V145" s="127" t="n">
        <v>9</v>
      </c>
      <c r="W145" s="139" t="n">
        <v>0</v>
      </c>
      <c r="X145" s="140" t="n">
        <v>0</v>
      </c>
      <c r="Y145" s="140" t="n">
        <v>0</v>
      </c>
      <c r="Z145" s="140" t="n">
        <v>0</v>
      </c>
      <c r="AA145" s="141" t="n">
        <v>0</v>
      </c>
      <c r="AB145" s="109"/>
      <c r="AC145" s="25"/>
      <c r="AD145" s="81"/>
      <c r="AE145" s="81"/>
      <c r="AF145" s="81"/>
      <c r="AG145" s="81"/>
      <c r="AH145" s="81"/>
      <c r="AI145" s="81"/>
    </row>
    <row r="146" customFormat="false" ht="45.75" hidden="true" customHeight="true" outlineLevel="0" collapsed="false">
      <c r="A146" s="96"/>
      <c r="B146" s="25"/>
      <c r="C146" s="25"/>
      <c r="D146" s="129"/>
      <c r="E146" s="25"/>
      <c r="F146" s="38"/>
      <c r="G146" s="38" t="s">
        <v>172</v>
      </c>
      <c r="H146" s="38"/>
      <c r="I146" s="38"/>
      <c r="J146" s="38"/>
      <c r="K146" s="38"/>
      <c r="L146" s="146" t="s">
        <v>173</v>
      </c>
      <c r="M146" s="124" t="n">
        <v>621</v>
      </c>
      <c r="N146" s="125" t="n">
        <v>8</v>
      </c>
      <c r="O146" s="125" t="n">
        <v>4</v>
      </c>
      <c r="P146" s="38" t="n">
        <v>21</v>
      </c>
      <c r="Q146" s="38" t="n">
        <v>1</v>
      </c>
      <c r="R146" s="138" t="s">
        <v>93</v>
      </c>
      <c r="S146" s="126"/>
      <c r="T146" s="127"/>
      <c r="U146" s="128" t="n">
        <f aca="false">SUM(U147)</f>
        <v>0</v>
      </c>
      <c r="V146" s="127" t="n">
        <v>9</v>
      </c>
      <c r="W146" s="128" t="n">
        <f aca="false">SUM(W147)</f>
        <v>0</v>
      </c>
      <c r="X146" s="128" t="n">
        <f aca="false">SUM(X147)</f>
        <v>0</v>
      </c>
      <c r="Y146" s="128" t="n">
        <f aca="false">SUM(Y147)</f>
        <v>0</v>
      </c>
      <c r="Z146" s="128" t="n">
        <f aca="false">SUM(Z147)</f>
        <v>0</v>
      </c>
      <c r="AA146" s="128" t="n">
        <f aca="false">SUM(AA147)</f>
        <v>0</v>
      </c>
      <c r="AB146" s="109"/>
      <c r="AC146" s="25"/>
      <c r="AD146" s="81"/>
      <c r="AE146" s="81"/>
      <c r="AF146" s="81"/>
      <c r="AG146" s="81"/>
      <c r="AH146" s="81"/>
      <c r="AI146" s="81"/>
    </row>
    <row r="147" customFormat="false" ht="56.25" hidden="true" customHeight="false" outlineLevel="0" collapsed="false">
      <c r="A147" s="96"/>
      <c r="B147" s="25"/>
      <c r="C147" s="25"/>
      <c r="D147" s="129"/>
      <c r="E147" s="25"/>
      <c r="F147" s="25"/>
      <c r="G147" s="38"/>
      <c r="H147" s="38" t="n">
        <v>610</v>
      </c>
      <c r="I147" s="38"/>
      <c r="J147" s="38"/>
      <c r="K147" s="38"/>
      <c r="L147" s="49" t="s">
        <v>69</v>
      </c>
      <c r="M147" s="124" t="n">
        <v>621</v>
      </c>
      <c r="N147" s="125" t="n">
        <v>8</v>
      </c>
      <c r="O147" s="125" t="n">
        <v>4</v>
      </c>
      <c r="P147" s="38" t="n">
        <v>21</v>
      </c>
      <c r="Q147" s="38" t="s">
        <v>163</v>
      </c>
      <c r="R147" s="138" t="s">
        <v>93</v>
      </c>
      <c r="S147" s="126" t="n">
        <v>240</v>
      </c>
      <c r="T147" s="127"/>
      <c r="U147" s="128" t="n">
        <v>0</v>
      </c>
      <c r="V147" s="127" t="n">
        <v>9</v>
      </c>
      <c r="W147" s="139" t="n">
        <v>0</v>
      </c>
      <c r="X147" s="140" t="n">
        <v>0</v>
      </c>
      <c r="Y147" s="140" t="n">
        <v>0</v>
      </c>
      <c r="Z147" s="140" t="n">
        <v>0</v>
      </c>
      <c r="AA147" s="141" t="n">
        <v>0</v>
      </c>
      <c r="AB147" s="109"/>
      <c r="AC147" s="25"/>
      <c r="AD147" s="81"/>
      <c r="AE147" s="81"/>
      <c r="AF147" s="81"/>
      <c r="AG147" s="81"/>
      <c r="AH147" s="81"/>
      <c r="AI147" s="81"/>
    </row>
    <row r="148" customFormat="false" ht="37.5" hidden="false" customHeight="true" outlineLevel="0" collapsed="false">
      <c r="A148" s="96"/>
      <c r="B148" s="25"/>
      <c r="C148" s="25"/>
      <c r="D148" s="129"/>
      <c r="E148" s="25"/>
      <c r="F148" s="38"/>
      <c r="G148" s="38" t="s">
        <v>174</v>
      </c>
      <c r="H148" s="38"/>
      <c r="I148" s="38"/>
      <c r="J148" s="38"/>
      <c r="K148" s="110"/>
      <c r="L148" s="42" t="s">
        <v>39</v>
      </c>
      <c r="M148" s="111" t="n">
        <v>621</v>
      </c>
      <c r="N148" s="112" t="n">
        <v>11</v>
      </c>
      <c r="O148" s="112" t="n">
        <v>0</v>
      </c>
      <c r="P148" s="110"/>
      <c r="Q148" s="110"/>
      <c r="R148" s="145"/>
      <c r="S148" s="113"/>
      <c r="T148" s="114"/>
      <c r="U148" s="115" t="n">
        <f aca="false">SUM(U149)</f>
        <v>1798170</v>
      </c>
      <c r="V148" s="114" t="n">
        <v>9</v>
      </c>
      <c r="W148" s="115" t="n">
        <f aca="false">SUM(W149)</f>
        <v>0</v>
      </c>
      <c r="X148" s="115" t="n">
        <f aca="false">SUM(X149)</f>
        <v>1841249.65</v>
      </c>
      <c r="Y148" s="115" t="n">
        <f aca="false">SUM(Y149)</f>
        <v>0</v>
      </c>
      <c r="Z148" s="115" t="n">
        <f aca="false">SUM(Z149)</f>
        <v>1880078.95</v>
      </c>
      <c r="AA148" s="115" t="n">
        <f aca="false">SUM(AA149)</f>
        <v>0</v>
      </c>
      <c r="AB148" s="109"/>
      <c r="AC148" s="25"/>
      <c r="AD148" s="81"/>
      <c r="AE148" s="81"/>
      <c r="AF148" s="81"/>
      <c r="AG148" s="81"/>
      <c r="AH148" s="81"/>
      <c r="AI148" s="81"/>
    </row>
    <row r="149" customFormat="false" ht="26.25" hidden="false" customHeight="true" outlineLevel="0" collapsed="false">
      <c r="A149" s="96"/>
      <c r="B149" s="25"/>
      <c r="C149" s="25"/>
      <c r="D149" s="129"/>
      <c r="E149" s="25"/>
      <c r="F149" s="25"/>
      <c r="G149" s="38"/>
      <c r="H149" s="38" t="n">
        <v>610</v>
      </c>
      <c r="I149" s="38"/>
      <c r="J149" s="38"/>
      <c r="K149" s="117"/>
      <c r="L149" s="118" t="s">
        <v>175</v>
      </c>
      <c r="M149" s="119" t="n">
        <v>621</v>
      </c>
      <c r="N149" s="120" t="n">
        <v>11</v>
      </c>
      <c r="O149" s="120" t="n">
        <v>1</v>
      </c>
      <c r="P149" s="117"/>
      <c r="Q149" s="117"/>
      <c r="R149" s="142"/>
      <c r="S149" s="121"/>
      <c r="T149" s="122"/>
      <c r="U149" s="123" t="n">
        <f aca="false">SUM(U150)</f>
        <v>1798170</v>
      </c>
      <c r="V149" s="122" t="n">
        <v>9</v>
      </c>
      <c r="W149" s="123" t="n">
        <f aca="false">SUM(W150)</f>
        <v>0</v>
      </c>
      <c r="X149" s="123" t="n">
        <f aca="false">SUM(X150)</f>
        <v>1841249.65</v>
      </c>
      <c r="Y149" s="123" t="n">
        <f aca="false">SUM(Y150)</f>
        <v>0</v>
      </c>
      <c r="Z149" s="123" t="n">
        <f aca="false">SUM(Z150)</f>
        <v>1880078.95</v>
      </c>
      <c r="AA149" s="123" t="n">
        <f aca="false">SUM(AA150)</f>
        <v>0</v>
      </c>
      <c r="AB149" s="109"/>
      <c r="AC149" s="25"/>
      <c r="AD149" s="81"/>
      <c r="AE149" s="81"/>
      <c r="AF149" s="81"/>
      <c r="AG149" s="81"/>
      <c r="AH149" s="81"/>
      <c r="AI149" s="81"/>
    </row>
    <row r="150" customFormat="false" ht="99.75" hidden="false" customHeight="true" outlineLevel="0" collapsed="false">
      <c r="A150" s="96"/>
      <c r="B150" s="25"/>
      <c r="C150" s="25"/>
      <c r="D150" s="129"/>
      <c r="E150" s="25"/>
      <c r="F150" s="38"/>
      <c r="G150" s="38" t="s">
        <v>176</v>
      </c>
      <c r="H150" s="38"/>
      <c r="I150" s="38"/>
      <c r="J150" s="38"/>
      <c r="K150" s="38"/>
      <c r="L150" s="49" t="s">
        <v>59</v>
      </c>
      <c r="M150" s="124" t="n">
        <v>621</v>
      </c>
      <c r="N150" s="125" t="n">
        <v>11</v>
      </c>
      <c r="O150" s="125" t="n">
        <v>1</v>
      </c>
      <c r="P150" s="38" t="n">
        <v>21</v>
      </c>
      <c r="Q150" s="38"/>
      <c r="R150" s="138"/>
      <c r="S150" s="126"/>
      <c r="T150" s="127"/>
      <c r="U150" s="128" t="n">
        <f aca="false">SUM(U151+U160)</f>
        <v>1798170</v>
      </c>
      <c r="V150" s="127" t="n">
        <v>9</v>
      </c>
      <c r="W150" s="128" t="n">
        <f aca="false">SUM(W151+W160)</f>
        <v>0</v>
      </c>
      <c r="X150" s="128" t="n">
        <f aca="false">SUM(X151+X160)</f>
        <v>1841249.65</v>
      </c>
      <c r="Y150" s="128" t="n">
        <f aca="false">SUM(Y151+Y160)</f>
        <v>0</v>
      </c>
      <c r="Z150" s="128" t="n">
        <f aca="false">SUM(Z151+Z160)</f>
        <v>1880078.95</v>
      </c>
      <c r="AA150" s="128" t="n">
        <f aca="false">SUM(AA151+AA160)</f>
        <v>0</v>
      </c>
      <c r="AB150" s="109"/>
      <c r="AC150" s="25"/>
      <c r="AD150" s="81"/>
      <c r="AE150" s="81"/>
      <c r="AF150" s="81"/>
      <c r="AG150" s="81"/>
      <c r="AH150" s="81"/>
      <c r="AI150" s="81"/>
    </row>
    <row r="151" customFormat="false" ht="113.25" hidden="false" customHeight="false" outlineLevel="0" collapsed="false">
      <c r="A151" s="96"/>
      <c r="B151" s="25"/>
      <c r="C151" s="25"/>
      <c r="D151" s="129"/>
      <c r="E151" s="25"/>
      <c r="F151" s="25"/>
      <c r="G151" s="38"/>
      <c r="H151" s="38" t="n">
        <v>610</v>
      </c>
      <c r="I151" s="38"/>
      <c r="J151" s="38"/>
      <c r="K151" s="38"/>
      <c r="L151" s="146" t="s">
        <v>162</v>
      </c>
      <c r="M151" s="124" t="n">
        <v>621</v>
      </c>
      <c r="N151" s="125" t="n">
        <v>11</v>
      </c>
      <c r="O151" s="125" t="n">
        <v>1</v>
      </c>
      <c r="P151" s="38" t="n">
        <v>21</v>
      </c>
      <c r="Q151" s="38" t="s">
        <v>163</v>
      </c>
      <c r="R151" s="138"/>
      <c r="S151" s="126"/>
      <c r="T151" s="127"/>
      <c r="U151" s="128" t="n">
        <f aca="false">SUM(U152)</f>
        <v>1798170</v>
      </c>
      <c r="V151" s="127" t="n">
        <v>9</v>
      </c>
      <c r="W151" s="128" t="n">
        <f aca="false">SUM(W152)</f>
        <v>0</v>
      </c>
      <c r="X151" s="128" t="n">
        <f aca="false">SUM(X152)</f>
        <v>1841249.65</v>
      </c>
      <c r="Y151" s="128" t="n">
        <f aca="false">SUM(Y152)</f>
        <v>0</v>
      </c>
      <c r="Z151" s="128" t="n">
        <f aca="false">SUM(Z152)</f>
        <v>1880078.95</v>
      </c>
      <c r="AA151" s="128" t="n">
        <f aca="false">SUM(AA152)</f>
        <v>0</v>
      </c>
      <c r="AB151" s="109"/>
      <c r="AC151" s="25"/>
      <c r="AD151" s="81"/>
      <c r="AE151" s="81"/>
      <c r="AF151" s="81"/>
      <c r="AG151" s="81"/>
      <c r="AH151" s="81"/>
      <c r="AI151" s="81"/>
    </row>
    <row r="152" customFormat="false" ht="56.25" hidden="false" customHeight="true" outlineLevel="0" collapsed="false">
      <c r="A152" s="96"/>
      <c r="B152" s="25"/>
      <c r="C152" s="25"/>
      <c r="D152" s="129"/>
      <c r="E152" s="38"/>
      <c r="F152" s="38" t="s">
        <v>166</v>
      </c>
      <c r="G152" s="38"/>
      <c r="H152" s="38"/>
      <c r="I152" s="38"/>
      <c r="J152" s="38"/>
      <c r="K152" s="133"/>
      <c r="L152" s="130" t="s">
        <v>177</v>
      </c>
      <c r="M152" s="131" t="n">
        <v>621</v>
      </c>
      <c r="N152" s="132" t="n">
        <v>11</v>
      </c>
      <c r="O152" s="132" t="n">
        <v>1</v>
      </c>
      <c r="P152" s="133" t="n">
        <v>21</v>
      </c>
      <c r="Q152" s="133" t="n">
        <v>1</v>
      </c>
      <c r="R152" s="134" t="s">
        <v>178</v>
      </c>
      <c r="S152" s="135"/>
      <c r="T152" s="136"/>
      <c r="U152" s="137" t="n">
        <f aca="false">SUM(U153+U155+U157)</f>
        <v>1798170</v>
      </c>
      <c r="V152" s="136" t="n">
        <v>9</v>
      </c>
      <c r="W152" s="137" t="n">
        <f aca="false">SUM(W153+W155+W157)</f>
        <v>0</v>
      </c>
      <c r="X152" s="137" t="n">
        <f aca="false">SUM(X153+X155+X157)</f>
        <v>1841249.65</v>
      </c>
      <c r="Y152" s="137" t="n">
        <f aca="false">SUM(Y153+Y155+Y157)</f>
        <v>0</v>
      </c>
      <c r="Z152" s="137" t="n">
        <f aca="false">SUM(Z153+Z155+Z157)</f>
        <v>1880078.95</v>
      </c>
      <c r="AA152" s="137" t="n">
        <f aca="false">SUM(AA153+AA155+AA157)</f>
        <v>0</v>
      </c>
      <c r="AB152" s="109"/>
      <c r="AC152" s="25"/>
      <c r="AD152" s="81"/>
      <c r="AE152" s="81"/>
      <c r="AF152" s="81"/>
      <c r="AG152" s="81"/>
      <c r="AH152" s="81"/>
      <c r="AI152" s="81"/>
    </row>
    <row r="153" customFormat="false" ht="21.75" hidden="true" customHeight="true" outlineLevel="0" collapsed="false">
      <c r="A153" s="96"/>
      <c r="B153" s="25"/>
      <c r="C153" s="25"/>
      <c r="D153" s="129"/>
      <c r="E153" s="25"/>
      <c r="F153" s="38"/>
      <c r="G153" s="38" t="s">
        <v>179</v>
      </c>
      <c r="H153" s="38"/>
      <c r="I153" s="38"/>
      <c r="J153" s="38"/>
      <c r="K153" s="38"/>
      <c r="L153" s="146" t="s">
        <v>180</v>
      </c>
      <c r="M153" s="124" t="n">
        <v>621</v>
      </c>
      <c r="N153" s="125" t="n">
        <v>11</v>
      </c>
      <c r="O153" s="125" t="n">
        <v>1</v>
      </c>
      <c r="P153" s="38" t="n">
        <v>21</v>
      </c>
      <c r="Q153" s="38" t="s">
        <v>163</v>
      </c>
      <c r="R153" s="138" t="s">
        <v>181</v>
      </c>
      <c r="S153" s="126"/>
      <c r="T153" s="127"/>
      <c r="U153" s="128" t="n">
        <f aca="false">SUM(U154)</f>
        <v>0</v>
      </c>
      <c r="V153" s="127" t="n">
        <v>9</v>
      </c>
      <c r="W153" s="128" t="n">
        <f aca="false">SUM(W154)</f>
        <v>0</v>
      </c>
      <c r="X153" s="128" t="n">
        <f aca="false">SUM(X154)</f>
        <v>0</v>
      </c>
      <c r="Y153" s="128" t="n">
        <f aca="false">SUM(Y154)</f>
        <v>0</v>
      </c>
      <c r="Z153" s="128" t="n">
        <f aca="false">SUM(Z154)</f>
        <v>0</v>
      </c>
      <c r="AA153" s="128" t="n">
        <f aca="false">SUM(AA154)</f>
        <v>0</v>
      </c>
      <c r="AB153" s="109"/>
      <c r="AC153" s="25"/>
      <c r="AD153" s="81"/>
      <c r="AE153" s="81"/>
      <c r="AF153" s="81"/>
      <c r="AG153" s="81"/>
      <c r="AH153" s="81"/>
      <c r="AI153" s="81"/>
    </row>
    <row r="154" customFormat="false" ht="56.25" hidden="true" customHeight="true" outlineLevel="0" collapsed="false">
      <c r="A154" s="96"/>
      <c r="B154" s="25"/>
      <c r="C154" s="25"/>
      <c r="D154" s="129"/>
      <c r="E154" s="25"/>
      <c r="F154" s="25"/>
      <c r="G154" s="38"/>
      <c r="H154" s="38" t="n">
        <v>240</v>
      </c>
      <c r="I154" s="38"/>
      <c r="J154" s="38"/>
      <c r="K154" s="38"/>
      <c r="L154" s="49" t="s">
        <v>69</v>
      </c>
      <c r="M154" s="124" t="n">
        <v>621</v>
      </c>
      <c r="N154" s="125" t="n">
        <v>11</v>
      </c>
      <c r="O154" s="125" t="n">
        <v>1</v>
      </c>
      <c r="P154" s="38" t="n">
        <v>21</v>
      </c>
      <c r="Q154" s="38" t="s">
        <v>163</v>
      </c>
      <c r="R154" s="138" t="s">
        <v>181</v>
      </c>
      <c r="S154" s="126" t="n">
        <v>240</v>
      </c>
      <c r="T154" s="127"/>
      <c r="U154" s="128" t="n">
        <v>0</v>
      </c>
      <c r="V154" s="127" t="n">
        <v>9</v>
      </c>
      <c r="W154" s="139" t="n">
        <v>0</v>
      </c>
      <c r="X154" s="140" t="n">
        <v>0</v>
      </c>
      <c r="Y154" s="140" t="n">
        <v>0</v>
      </c>
      <c r="Z154" s="140" t="n">
        <v>0</v>
      </c>
      <c r="AA154" s="141" t="n">
        <v>0</v>
      </c>
      <c r="AB154" s="109"/>
      <c r="AC154" s="25"/>
      <c r="AD154" s="81"/>
      <c r="AE154" s="81"/>
      <c r="AF154" s="81"/>
      <c r="AG154" s="81"/>
      <c r="AH154" s="81"/>
      <c r="AI154" s="81"/>
    </row>
    <row r="155" customFormat="false" ht="63" hidden="true" customHeight="true" outlineLevel="0" collapsed="false">
      <c r="A155" s="96"/>
      <c r="B155" s="25"/>
      <c r="C155" s="25"/>
      <c r="D155" s="129"/>
      <c r="E155" s="25"/>
      <c r="F155" s="38"/>
      <c r="G155" s="38" t="s">
        <v>182</v>
      </c>
      <c r="H155" s="38"/>
      <c r="I155" s="38"/>
      <c r="J155" s="38"/>
      <c r="K155" s="38"/>
      <c r="L155" s="146" t="s">
        <v>183</v>
      </c>
      <c r="M155" s="124" t="n">
        <v>621</v>
      </c>
      <c r="N155" s="125" t="n">
        <v>11</v>
      </c>
      <c r="O155" s="125" t="n">
        <v>1</v>
      </c>
      <c r="P155" s="38" t="n">
        <v>21</v>
      </c>
      <c r="Q155" s="38" t="s">
        <v>163</v>
      </c>
      <c r="R155" s="138" t="s">
        <v>184</v>
      </c>
      <c r="S155" s="126"/>
      <c r="T155" s="127"/>
      <c r="U155" s="128" t="n">
        <f aca="false">SUM(U156)</f>
        <v>0</v>
      </c>
      <c r="V155" s="127" t="n">
        <v>9</v>
      </c>
      <c r="W155" s="128" t="n">
        <f aca="false">SUM(W156)</f>
        <v>0</v>
      </c>
      <c r="X155" s="128" t="n">
        <f aca="false">SUM(X156)</f>
        <v>0</v>
      </c>
      <c r="Y155" s="128" t="n">
        <f aca="false">SUM(Y156)</f>
        <v>0</v>
      </c>
      <c r="Z155" s="128" t="n">
        <f aca="false">SUM(Z156)</f>
        <v>0</v>
      </c>
      <c r="AA155" s="128" t="n">
        <f aca="false">SUM(AA156)</f>
        <v>0</v>
      </c>
      <c r="AB155" s="109"/>
      <c r="AC155" s="25"/>
      <c r="AD155" s="81"/>
      <c r="AE155" s="81"/>
      <c r="AF155" s="81"/>
      <c r="AG155" s="81"/>
      <c r="AH155" s="81"/>
      <c r="AI155" s="81"/>
    </row>
    <row r="156" customFormat="false" ht="65.25" hidden="true" customHeight="true" outlineLevel="0" collapsed="false">
      <c r="A156" s="96"/>
      <c r="B156" s="25"/>
      <c r="C156" s="25"/>
      <c r="D156" s="129"/>
      <c r="E156" s="25"/>
      <c r="F156" s="25"/>
      <c r="G156" s="38"/>
      <c r="H156" s="38" t="n">
        <v>240</v>
      </c>
      <c r="I156" s="38"/>
      <c r="J156" s="38"/>
      <c r="K156" s="38"/>
      <c r="L156" s="49" t="s">
        <v>69</v>
      </c>
      <c r="M156" s="124" t="n">
        <v>621</v>
      </c>
      <c r="N156" s="125" t="n">
        <v>11</v>
      </c>
      <c r="O156" s="125" t="n">
        <v>1</v>
      </c>
      <c r="P156" s="38" t="n">
        <v>21</v>
      </c>
      <c r="Q156" s="38" t="s">
        <v>163</v>
      </c>
      <c r="R156" s="138" t="s">
        <v>184</v>
      </c>
      <c r="S156" s="126" t="n">
        <v>240</v>
      </c>
      <c r="T156" s="127"/>
      <c r="U156" s="128" t="n">
        <v>0</v>
      </c>
      <c r="V156" s="127" t="n">
        <v>9</v>
      </c>
      <c r="W156" s="139" t="n">
        <v>0</v>
      </c>
      <c r="X156" s="140" t="n">
        <v>0</v>
      </c>
      <c r="Y156" s="140" t="n">
        <v>0</v>
      </c>
      <c r="Z156" s="140" t="n">
        <v>0</v>
      </c>
      <c r="AA156" s="141" t="n">
        <v>0</v>
      </c>
      <c r="AB156" s="109"/>
      <c r="AC156" s="25"/>
      <c r="AD156" s="81"/>
      <c r="AE156" s="81"/>
      <c r="AF156" s="81"/>
      <c r="AG156" s="81"/>
      <c r="AH156" s="81"/>
      <c r="AI156" s="81"/>
    </row>
    <row r="157" customFormat="false" ht="56.25" hidden="false" customHeight="true" outlineLevel="0" collapsed="false">
      <c r="A157" s="96"/>
      <c r="B157" s="25"/>
      <c r="C157" s="25"/>
      <c r="D157" s="129"/>
      <c r="E157" s="25"/>
      <c r="F157" s="38"/>
      <c r="G157" s="38" t="s">
        <v>185</v>
      </c>
      <c r="H157" s="38"/>
      <c r="I157" s="38"/>
      <c r="J157" s="38"/>
      <c r="K157" s="38"/>
      <c r="L157" s="146" t="s">
        <v>186</v>
      </c>
      <c r="M157" s="124" t="n">
        <v>621</v>
      </c>
      <c r="N157" s="125" t="n">
        <v>11</v>
      </c>
      <c r="O157" s="125" t="n">
        <v>1</v>
      </c>
      <c r="P157" s="38" t="n">
        <v>21</v>
      </c>
      <c r="Q157" s="38" t="s">
        <v>163</v>
      </c>
      <c r="R157" s="138" t="s">
        <v>187</v>
      </c>
      <c r="S157" s="126"/>
      <c r="T157" s="127"/>
      <c r="U157" s="128" t="n">
        <f aca="false">SUM(U158:U159)</f>
        <v>1798170</v>
      </c>
      <c r="V157" s="127" t="n">
        <v>9</v>
      </c>
      <c r="W157" s="128" t="n">
        <f aca="false">SUM(W158:W159)</f>
        <v>0</v>
      </c>
      <c r="X157" s="128" t="n">
        <f aca="false">SUM(X158:X159)</f>
        <v>1841249.65</v>
      </c>
      <c r="Y157" s="128" t="n">
        <f aca="false">SUM(Y158:Y159)</f>
        <v>0</v>
      </c>
      <c r="Z157" s="128" t="n">
        <f aca="false">SUM(Z158:Z159)</f>
        <v>1880078.95</v>
      </c>
      <c r="AA157" s="128" t="n">
        <f aca="false">SUM(AA158:AA159)</f>
        <v>0</v>
      </c>
      <c r="AB157" s="109"/>
      <c r="AC157" s="25"/>
      <c r="AD157" s="81"/>
      <c r="AE157" s="81"/>
      <c r="AF157" s="81"/>
      <c r="AG157" s="81"/>
      <c r="AH157" s="81"/>
      <c r="AI157" s="81"/>
    </row>
    <row r="158" customFormat="false" ht="40.5" hidden="false" customHeight="true" outlineLevel="0" collapsed="false">
      <c r="A158" s="96"/>
      <c r="B158" s="25"/>
      <c r="C158" s="25"/>
      <c r="D158" s="129"/>
      <c r="E158" s="25"/>
      <c r="F158" s="38"/>
      <c r="G158" s="38"/>
      <c r="H158" s="38"/>
      <c r="I158" s="38"/>
      <c r="J158" s="38"/>
      <c r="K158" s="38"/>
      <c r="L158" s="146" t="s">
        <v>84</v>
      </c>
      <c r="M158" s="124" t="n">
        <v>621</v>
      </c>
      <c r="N158" s="125" t="n">
        <v>11</v>
      </c>
      <c r="O158" s="125" t="n">
        <v>1</v>
      </c>
      <c r="P158" s="38" t="n">
        <v>21</v>
      </c>
      <c r="Q158" s="38" t="n">
        <v>1</v>
      </c>
      <c r="R158" s="138" t="s">
        <v>187</v>
      </c>
      <c r="S158" s="126" t="n">
        <v>110</v>
      </c>
      <c r="T158" s="127"/>
      <c r="U158" s="128" t="n">
        <v>1015000</v>
      </c>
      <c r="V158" s="127"/>
      <c r="W158" s="139" t="n">
        <v>0</v>
      </c>
      <c r="X158" s="140" t="n">
        <v>1015000</v>
      </c>
      <c r="Y158" s="140" t="n">
        <v>0</v>
      </c>
      <c r="Z158" s="140" t="n">
        <v>1015000</v>
      </c>
      <c r="AA158" s="141" t="n">
        <v>0</v>
      </c>
      <c r="AB158" s="109"/>
      <c r="AC158" s="25"/>
      <c r="AD158" s="81"/>
      <c r="AE158" s="81"/>
      <c r="AF158" s="81"/>
      <c r="AG158" s="81"/>
      <c r="AH158" s="81"/>
      <c r="AI158" s="81"/>
    </row>
    <row r="159" customFormat="false" ht="57" hidden="false" customHeight="false" outlineLevel="0" collapsed="false">
      <c r="A159" s="96"/>
      <c r="B159" s="25"/>
      <c r="C159" s="25"/>
      <c r="D159" s="129"/>
      <c r="E159" s="25"/>
      <c r="F159" s="25"/>
      <c r="G159" s="38"/>
      <c r="H159" s="38" t="n">
        <v>240</v>
      </c>
      <c r="I159" s="38"/>
      <c r="J159" s="38"/>
      <c r="K159" s="38"/>
      <c r="L159" s="49" t="s">
        <v>69</v>
      </c>
      <c r="M159" s="124" t="n">
        <v>621</v>
      </c>
      <c r="N159" s="125" t="n">
        <v>11</v>
      </c>
      <c r="O159" s="125" t="n">
        <v>1</v>
      </c>
      <c r="P159" s="38" t="n">
        <v>21</v>
      </c>
      <c r="Q159" s="38" t="s">
        <v>163</v>
      </c>
      <c r="R159" s="138" t="s">
        <v>187</v>
      </c>
      <c r="S159" s="126" t="n">
        <v>240</v>
      </c>
      <c r="T159" s="127"/>
      <c r="U159" s="128" t="n">
        <v>783170</v>
      </c>
      <c r="V159" s="127" t="n">
        <v>9</v>
      </c>
      <c r="W159" s="139" t="n">
        <v>0</v>
      </c>
      <c r="X159" s="140" t="n">
        <v>826249.65</v>
      </c>
      <c r="Y159" s="140" t="n">
        <v>0</v>
      </c>
      <c r="Z159" s="140" t="n">
        <v>865078.95</v>
      </c>
      <c r="AA159" s="141" t="n">
        <v>0</v>
      </c>
      <c r="AB159" s="109"/>
      <c r="AC159" s="25"/>
      <c r="AD159" s="81"/>
      <c r="AE159" s="81"/>
      <c r="AF159" s="81"/>
      <c r="AG159" s="81"/>
      <c r="AH159" s="81"/>
      <c r="AI159" s="81"/>
    </row>
    <row r="160" customFormat="false" ht="38.25" hidden="true" customHeight="false" outlineLevel="0" collapsed="false">
      <c r="A160" s="96"/>
      <c r="B160" s="25"/>
      <c r="C160" s="25"/>
      <c r="D160" s="129"/>
      <c r="E160" s="25"/>
      <c r="F160" s="38"/>
      <c r="G160" s="38"/>
      <c r="H160" s="38"/>
      <c r="I160" s="38"/>
      <c r="J160" s="38"/>
      <c r="K160" s="38"/>
      <c r="L160" s="146" t="s">
        <v>78</v>
      </c>
      <c r="M160" s="124" t="n">
        <v>621</v>
      </c>
      <c r="N160" s="125" t="n">
        <v>11</v>
      </c>
      <c r="O160" s="125" t="n">
        <v>1</v>
      </c>
      <c r="P160" s="38" t="n">
        <v>21</v>
      </c>
      <c r="Q160" s="38" t="n">
        <v>6</v>
      </c>
      <c r="R160" s="138"/>
      <c r="S160" s="126"/>
      <c r="T160" s="127"/>
      <c r="U160" s="128" t="n">
        <f aca="false">SUM(U161)</f>
        <v>0</v>
      </c>
      <c r="V160" s="127"/>
      <c r="W160" s="128" t="n">
        <f aca="false">SUM(W161)</f>
        <v>0</v>
      </c>
      <c r="X160" s="128" t="n">
        <f aca="false">SUM(X161)</f>
        <v>0</v>
      </c>
      <c r="Y160" s="128" t="n">
        <f aca="false">SUM(Y161)</f>
        <v>0</v>
      </c>
      <c r="Z160" s="128" t="n">
        <f aca="false">SUM(Z161)</f>
        <v>0</v>
      </c>
      <c r="AA160" s="128" t="n">
        <f aca="false">SUM(AA161)</f>
        <v>0</v>
      </c>
      <c r="AB160" s="109"/>
      <c r="AC160" s="25"/>
      <c r="AD160" s="81"/>
      <c r="AE160" s="81"/>
      <c r="AF160" s="81"/>
      <c r="AG160" s="81"/>
      <c r="AH160" s="81"/>
      <c r="AI160" s="81"/>
    </row>
    <row r="161" customFormat="false" ht="37.5" hidden="true" customHeight="true" outlineLevel="0" collapsed="false">
      <c r="A161" s="96"/>
      <c r="B161" s="25"/>
      <c r="C161" s="25"/>
      <c r="D161" s="129"/>
      <c r="E161" s="25"/>
      <c r="F161" s="38"/>
      <c r="G161" s="38" t="s">
        <v>188</v>
      </c>
      <c r="H161" s="38"/>
      <c r="I161" s="38"/>
      <c r="J161" s="38"/>
      <c r="K161" s="133"/>
      <c r="L161" s="144" t="s">
        <v>79</v>
      </c>
      <c r="M161" s="131" t="n">
        <v>621</v>
      </c>
      <c r="N161" s="132" t="n">
        <v>11</v>
      </c>
      <c r="O161" s="132" t="n">
        <v>1</v>
      </c>
      <c r="P161" s="133" t="n">
        <v>21</v>
      </c>
      <c r="Q161" s="133" t="n">
        <v>6</v>
      </c>
      <c r="R161" s="134" t="s">
        <v>63</v>
      </c>
      <c r="S161" s="135"/>
      <c r="T161" s="136"/>
      <c r="U161" s="137" t="n">
        <f aca="false">SUM(U162)</f>
        <v>0</v>
      </c>
      <c r="V161" s="136" t="n">
        <v>9</v>
      </c>
      <c r="W161" s="137" t="n">
        <f aca="false">SUM(W162)</f>
        <v>0</v>
      </c>
      <c r="X161" s="137" t="n">
        <f aca="false">SUM(X162)</f>
        <v>0</v>
      </c>
      <c r="Y161" s="137" t="n">
        <f aca="false">SUM(Y162)</f>
        <v>0</v>
      </c>
      <c r="Z161" s="137" t="n">
        <f aca="false">SUM(Z162)</f>
        <v>0</v>
      </c>
      <c r="AA161" s="137" t="n">
        <f aca="false">SUM(AA162)</f>
        <v>0</v>
      </c>
      <c r="AB161" s="109"/>
      <c r="AC161" s="25"/>
      <c r="AD161" s="81"/>
      <c r="AE161" s="81"/>
      <c r="AF161" s="81"/>
      <c r="AG161" s="81"/>
      <c r="AH161" s="81"/>
      <c r="AI161" s="81"/>
    </row>
    <row r="162" customFormat="false" ht="37.5" hidden="true" customHeight="true" outlineLevel="0" collapsed="false">
      <c r="A162" s="96"/>
      <c r="B162" s="25"/>
      <c r="C162" s="25"/>
      <c r="D162" s="129"/>
      <c r="E162" s="25"/>
      <c r="F162" s="38"/>
      <c r="G162" s="38"/>
      <c r="H162" s="38"/>
      <c r="I162" s="38"/>
      <c r="J162" s="38"/>
      <c r="K162" s="38"/>
      <c r="L162" s="146" t="s">
        <v>189</v>
      </c>
      <c r="M162" s="124" t="n">
        <v>621</v>
      </c>
      <c r="N162" s="125" t="n">
        <v>11</v>
      </c>
      <c r="O162" s="125" t="n">
        <v>1</v>
      </c>
      <c r="P162" s="38" t="n">
        <v>21</v>
      </c>
      <c r="Q162" s="38" t="n">
        <v>6</v>
      </c>
      <c r="R162" s="138" t="s">
        <v>83</v>
      </c>
      <c r="S162" s="126"/>
      <c r="T162" s="127"/>
      <c r="U162" s="128" t="n">
        <f aca="false">SUM(U163)</f>
        <v>0</v>
      </c>
      <c r="V162" s="127"/>
      <c r="W162" s="128" t="n">
        <f aca="false">SUM(W163)</f>
        <v>0</v>
      </c>
      <c r="X162" s="128" t="n">
        <f aca="false">SUM(X163)</f>
        <v>0</v>
      </c>
      <c r="Y162" s="128" t="n">
        <f aca="false">SUM(Y163)</f>
        <v>0</v>
      </c>
      <c r="Z162" s="128" t="n">
        <f aca="false">SUM(Z163)</f>
        <v>0</v>
      </c>
      <c r="AA162" s="128" t="n">
        <f aca="false">SUM(AA163)</f>
        <v>0</v>
      </c>
      <c r="AB162" s="109"/>
      <c r="AC162" s="25"/>
      <c r="AD162" s="81"/>
      <c r="AE162" s="81"/>
      <c r="AF162" s="81"/>
      <c r="AG162" s="81"/>
      <c r="AH162" s="81"/>
      <c r="AI162" s="81"/>
    </row>
    <row r="163" customFormat="false" ht="56.25" hidden="true" customHeight="true" outlineLevel="0" collapsed="false">
      <c r="A163" s="96"/>
      <c r="B163" s="25"/>
      <c r="C163" s="25"/>
      <c r="D163" s="129"/>
      <c r="E163" s="25"/>
      <c r="F163" s="25"/>
      <c r="G163" s="38"/>
      <c r="H163" s="38" t="n">
        <v>240</v>
      </c>
      <c r="I163" s="38"/>
      <c r="J163" s="38"/>
      <c r="K163" s="38"/>
      <c r="L163" s="49" t="s">
        <v>69</v>
      </c>
      <c r="M163" s="124" t="n">
        <v>621</v>
      </c>
      <c r="N163" s="125" t="n">
        <v>11</v>
      </c>
      <c r="O163" s="125" t="n">
        <v>1</v>
      </c>
      <c r="P163" s="38" t="n">
        <v>21</v>
      </c>
      <c r="Q163" s="38" t="n">
        <v>6</v>
      </c>
      <c r="R163" s="138" t="s">
        <v>83</v>
      </c>
      <c r="S163" s="126" t="n">
        <v>240</v>
      </c>
      <c r="T163" s="127"/>
      <c r="U163" s="128" t="n">
        <v>0</v>
      </c>
      <c r="V163" s="127" t="n">
        <v>9</v>
      </c>
      <c r="W163" s="139" t="n">
        <v>0</v>
      </c>
      <c r="X163" s="140" t="n">
        <v>0</v>
      </c>
      <c r="Y163" s="140" t="n">
        <v>0</v>
      </c>
      <c r="Z163" s="140" t="n">
        <v>0</v>
      </c>
      <c r="AA163" s="141" t="n">
        <v>0</v>
      </c>
      <c r="AB163" s="109"/>
      <c r="AC163" s="25"/>
      <c r="AD163" s="81"/>
      <c r="AE163" s="81"/>
      <c r="AF163" s="81"/>
      <c r="AG163" s="81"/>
      <c r="AH163" s="81"/>
      <c r="AI163" s="81"/>
    </row>
    <row r="164" customFormat="false" ht="409.6" hidden="true" customHeight="true" outlineLevel="0" collapsed="false">
      <c r="A164" s="153"/>
      <c r="B164" s="154"/>
      <c r="C164" s="154"/>
      <c r="D164" s="154"/>
      <c r="E164" s="155"/>
      <c r="F164" s="153"/>
      <c r="G164" s="153"/>
      <c r="H164" s="156"/>
      <c r="I164" s="156"/>
      <c r="J164" s="157"/>
      <c r="K164" s="18" t="n">
        <v>0</v>
      </c>
      <c r="L164" s="158" t="s">
        <v>190</v>
      </c>
      <c r="M164" s="159" t="n">
        <v>0</v>
      </c>
      <c r="N164" s="160" t="n">
        <v>0</v>
      </c>
      <c r="O164" s="160" t="n">
        <v>0</v>
      </c>
      <c r="P164" s="161" t="s">
        <v>191</v>
      </c>
      <c r="Q164" s="160" t="s">
        <v>192</v>
      </c>
      <c r="R164" s="160" t="s">
        <v>73</v>
      </c>
      <c r="S164" s="161" t="n">
        <v>0</v>
      </c>
      <c r="T164" s="162"/>
      <c r="U164" s="163" t="n">
        <v>1305835471.9</v>
      </c>
      <c r="V164" s="164"/>
      <c r="W164" s="165" t="n">
        <v>703504216.9</v>
      </c>
      <c r="X164" s="166" t="n">
        <v>1198753956.63</v>
      </c>
      <c r="Y164" s="167" t="n">
        <v>665292597.9</v>
      </c>
      <c r="Z164" s="168" t="n">
        <v>1204570743.63</v>
      </c>
      <c r="AA164" s="168" t="n">
        <v>676904248.9</v>
      </c>
      <c r="AB164" s="81"/>
      <c r="AC164" s="169"/>
      <c r="AD164" s="170"/>
      <c r="AE164" s="89"/>
      <c r="AF164" s="89"/>
      <c r="AG164" s="89"/>
      <c r="AH164" s="89"/>
      <c r="AI164" s="95"/>
    </row>
    <row r="165" customFormat="false" ht="409.6" hidden="true" customHeight="true" outlineLevel="0" collapsed="false">
      <c r="A165" s="96"/>
      <c r="B165" s="153"/>
      <c r="C165" s="153"/>
      <c r="D165" s="153"/>
      <c r="E165" s="153"/>
      <c r="F165" s="153"/>
      <c r="G165" s="153"/>
      <c r="H165" s="153"/>
      <c r="I165" s="153"/>
      <c r="J165" s="153"/>
      <c r="K165" s="23"/>
      <c r="L165" s="171"/>
      <c r="M165" s="23"/>
      <c r="N165" s="172"/>
      <c r="O165" s="172"/>
      <c r="P165" s="173"/>
      <c r="Q165" s="172"/>
      <c r="R165" s="172"/>
      <c r="S165" s="173"/>
      <c r="T165" s="173"/>
      <c r="U165" s="174" t="n">
        <v>0</v>
      </c>
      <c r="V165" s="57" t="n">
        <v>0</v>
      </c>
      <c r="W165" s="174" t="n">
        <v>0</v>
      </c>
      <c r="X165" s="175"/>
      <c r="Y165" s="175"/>
      <c r="Z165" s="175"/>
      <c r="AA165" s="175"/>
      <c r="AB165" s="81"/>
      <c r="AC165" s="169"/>
      <c r="AD165" s="170"/>
      <c r="AE165" s="89"/>
      <c r="AF165" s="89"/>
      <c r="AG165" s="89"/>
      <c r="AH165" s="89"/>
      <c r="AI165" s="95"/>
    </row>
    <row r="166" customFormat="false" ht="24.75" hidden="false" customHeight="true" outlineLevel="0" collapsed="false">
      <c r="A166" s="96"/>
      <c r="B166" s="153"/>
      <c r="C166" s="153"/>
      <c r="D166" s="153"/>
      <c r="E166" s="153"/>
      <c r="F166" s="153"/>
      <c r="G166" s="153"/>
      <c r="H166" s="153"/>
      <c r="I166" s="153"/>
      <c r="J166" s="153"/>
      <c r="K166" s="176"/>
      <c r="L166" s="177" t="s">
        <v>42</v>
      </c>
      <c r="M166" s="80"/>
      <c r="N166" s="148"/>
      <c r="O166" s="148"/>
      <c r="P166" s="148"/>
      <c r="Q166" s="148"/>
      <c r="R166" s="148"/>
      <c r="S166" s="178"/>
      <c r="T166" s="179"/>
      <c r="U166" s="180" t="n">
        <f aca="false">SUM(U14)</f>
        <v>7480279.71</v>
      </c>
      <c r="V166" s="181" t="n">
        <v>0</v>
      </c>
      <c r="W166" s="180" t="n">
        <f aca="false">SUM(W14)</f>
        <v>341095</v>
      </c>
      <c r="X166" s="180" t="n">
        <f aca="false">SUM(X14)</f>
        <v>7276835.34</v>
      </c>
      <c r="Y166" s="180" t="n">
        <f aca="false">SUM(Y14)</f>
        <v>341095</v>
      </c>
      <c r="Z166" s="180" t="n">
        <f aca="false">SUM(Z14)</f>
        <v>6964809.59</v>
      </c>
      <c r="AA166" s="180" t="n">
        <f aca="false">SUM(AA14)</f>
        <v>0</v>
      </c>
      <c r="AB166" s="81"/>
      <c r="AC166" s="94"/>
      <c r="AD166" s="89"/>
      <c r="AE166" s="89"/>
      <c r="AF166" s="89"/>
      <c r="AG166" s="89"/>
      <c r="AH166" s="89"/>
      <c r="AI166" s="95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2"/>
      <c r="D1" s="82"/>
      <c r="E1" s="82"/>
      <c r="F1" s="82"/>
      <c r="G1" s="82"/>
      <c r="H1" s="82"/>
      <c r="I1" s="8"/>
      <c r="J1" s="8"/>
      <c r="K1" s="4"/>
      <c r="L1" s="4"/>
      <c r="M1" s="4"/>
      <c r="N1" s="6" t="s">
        <v>193</v>
      </c>
      <c r="O1" s="6"/>
    </row>
    <row r="2" customFormat="false" ht="18.75" hidden="false" customHeight="false" outlineLevel="0" collapsed="false">
      <c r="A2" s="4"/>
      <c r="B2" s="4"/>
      <c r="C2" s="83"/>
      <c r="D2" s="82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3"/>
      <c r="D3" s="82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2"/>
      <c r="D4" s="82"/>
      <c r="E4" s="82"/>
      <c r="F4" s="82"/>
      <c r="G4" s="82"/>
      <c r="H4" s="82"/>
      <c r="I4" s="8"/>
      <c r="J4" s="8"/>
      <c r="K4" s="4"/>
      <c r="L4" s="4"/>
      <c r="M4" s="4"/>
      <c r="N4" s="6" t="s">
        <v>3</v>
      </c>
      <c r="O4" s="6"/>
    </row>
    <row r="5" customFormat="false" ht="18.75" hidden="false" customHeight="false" outlineLevel="0" collapsed="false">
      <c r="A5" s="4"/>
      <c r="B5" s="4"/>
      <c r="C5" s="82"/>
      <c r="D5" s="82"/>
      <c r="E5" s="82"/>
      <c r="F5" s="82"/>
      <c r="G5" s="82"/>
      <c r="H5" s="82"/>
      <c r="I5" s="8"/>
      <c r="J5" s="8"/>
      <c r="K5" s="4"/>
      <c r="L5" s="4"/>
      <c r="M5" s="4"/>
      <c r="N5" s="85"/>
      <c r="O5" s="85"/>
    </row>
    <row r="6" customFormat="false" ht="9.75" hidden="false" customHeight="true" outlineLevel="0" collapsed="false">
      <c r="A6" s="4"/>
      <c r="B6" s="4"/>
      <c r="C6" s="82"/>
      <c r="D6" s="82"/>
      <c r="E6" s="82"/>
      <c r="F6" s="82"/>
      <c r="G6" s="82"/>
      <c r="H6" s="82"/>
      <c r="I6" s="8"/>
      <c r="J6" s="8"/>
      <c r="K6" s="81"/>
      <c r="L6" s="81"/>
      <c r="M6" s="81"/>
      <c r="N6" s="81"/>
      <c r="O6" s="8"/>
    </row>
    <row r="7" customFormat="false" ht="45" hidden="false" customHeight="true" outlineLevel="0" collapsed="false">
      <c r="A7" s="87" t="s">
        <v>4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30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1"/>
      <c r="M8" s="81"/>
      <c r="N8" s="81"/>
      <c r="O8" s="81"/>
    </row>
    <row r="9" customFormat="false" ht="19.5" hidden="false" customHeight="true" outlineLevel="0" collapsed="false">
      <c r="A9" s="25" t="s">
        <v>47</v>
      </c>
      <c r="B9" s="25" t="s">
        <v>48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4</v>
      </c>
      <c r="D11" s="97" t="s">
        <v>15</v>
      </c>
      <c r="E11" s="97" t="s">
        <v>16</v>
      </c>
      <c r="F11" s="33" t="s">
        <v>54</v>
      </c>
      <c r="G11" s="33"/>
      <c r="H11" s="33"/>
      <c r="I11" s="97" t="s">
        <v>55</v>
      </c>
      <c r="J11" s="24" t="s">
        <v>11</v>
      </c>
      <c r="K11" s="26" t="s">
        <v>12</v>
      </c>
      <c r="L11" s="26" t="s">
        <v>11</v>
      </c>
      <c r="M11" s="24" t="s">
        <v>12</v>
      </c>
      <c r="N11" s="99" t="s">
        <v>11</v>
      </c>
      <c r="O11" s="100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2" t="n">
        <v>1</v>
      </c>
      <c r="B13" s="103" t="s">
        <v>57</v>
      </c>
      <c r="C13" s="104" t="n">
        <v>621</v>
      </c>
      <c r="D13" s="105"/>
      <c r="E13" s="105"/>
      <c r="F13" s="102"/>
      <c r="G13" s="102"/>
      <c r="H13" s="102"/>
      <c r="I13" s="106"/>
      <c r="J13" s="108" t="n">
        <f aca="false">SUM(J14+J92+J108+J118+J140+J186+J193+J215+J207)</f>
        <v>17909762.95</v>
      </c>
      <c r="K13" s="108" t="n">
        <f aca="false">SUM(K14+K92+K108+K118+K140+K186+K193+K215+K207)</f>
        <v>3528451</v>
      </c>
      <c r="L13" s="108" t="n">
        <f aca="false">SUM(L14+L92+L108+L118+L140+L186+L193+L215+L207)</f>
        <v>11551594.26</v>
      </c>
      <c r="M13" s="108" t="n">
        <f aca="false">SUM(M14+M92+M108+M118+M140+M186+M193+M215+M207)</f>
        <v>373776</v>
      </c>
      <c r="N13" s="108" t="n">
        <f aca="false">SUM(N14+N92+N108+N118+N140+N186+N193+N215+N207)</f>
        <v>11824288.71</v>
      </c>
      <c r="O13" s="108" t="n">
        <f aca="false">SUM(O14+O92+O108+O118+O140+O186+O193+O215+O207)</f>
        <v>356963</v>
      </c>
    </row>
    <row r="14" customFormat="false" ht="23.25" hidden="false" customHeight="true" outlineLevel="0" collapsed="false">
      <c r="A14" s="110"/>
      <c r="B14" s="42" t="s">
        <v>17</v>
      </c>
      <c r="C14" s="111" t="n">
        <v>621</v>
      </c>
      <c r="D14" s="112" t="n">
        <v>1</v>
      </c>
      <c r="E14" s="112" t="n">
        <v>0</v>
      </c>
      <c r="F14" s="110"/>
      <c r="G14" s="110"/>
      <c r="H14" s="110"/>
      <c r="I14" s="113"/>
      <c r="J14" s="115" t="n">
        <f aca="false">SUM(J15+J22+J52+J59+J34+J45)</f>
        <v>6518756.04</v>
      </c>
      <c r="K14" s="115" t="n">
        <f aca="false">SUM(K15+K22+K52+K59+K34+K45)</f>
        <v>13416</v>
      </c>
      <c r="L14" s="115" t="n">
        <f aca="false">SUM(L15+L22+L52+L59+L34+L45)</f>
        <v>6224338.33</v>
      </c>
      <c r="M14" s="115" t="n">
        <f aca="false">SUM(M15+M22+M52+M59+M34+M45)</f>
        <v>0</v>
      </c>
      <c r="N14" s="115" t="n">
        <f aca="false">SUM(N15+N22+N52+N59+N34+N45)</f>
        <v>6292314.71</v>
      </c>
      <c r="O14" s="115" t="n">
        <f aca="false">SUM(O15+O22+O52+O59+O34+O45)</f>
        <v>0</v>
      </c>
    </row>
    <row r="15" customFormat="false" ht="69.75" hidden="false" customHeight="true" outlineLevel="0" collapsed="false">
      <c r="A15" s="117"/>
      <c r="B15" s="118" t="s">
        <v>18</v>
      </c>
      <c r="C15" s="119" t="n">
        <v>621</v>
      </c>
      <c r="D15" s="120" t="n">
        <v>1</v>
      </c>
      <c r="E15" s="120" t="n">
        <v>2</v>
      </c>
      <c r="F15" s="117"/>
      <c r="G15" s="117"/>
      <c r="H15" s="117"/>
      <c r="I15" s="121"/>
      <c r="J15" s="123" t="n">
        <f aca="false">SUM(J16)</f>
        <v>753000</v>
      </c>
      <c r="K15" s="123" t="n">
        <f aca="false">SUM(K16)</f>
        <v>0</v>
      </c>
      <c r="L15" s="123" t="n">
        <f aca="false">SUM(L16)</f>
        <v>895000</v>
      </c>
      <c r="M15" s="123" t="n">
        <f aca="false">SUM(M16)</f>
        <v>0</v>
      </c>
      <c r="N15" s="123" t="n">
        <f aca="false">SUM(N16)</f>
        <v>895000</v>
      </c>
      <c r="O15" s="123" t="n">
        <f aca="false">SUM(O16)</f>
        <v>0</v>
      </c>
    </row>
    <row r="16" customFormat="false" ht="100.5" hidden="false" customHeight="true" outlineLevel="0" collapsed="false">
      <c r="A16" s="38"/>
      <c r="B16" s="49" t="s">
        <v>59</v>
      </c>
      <c r="C16" s="124" t="n">
        <v>621</v>
      </c>
      <c r="D16" s="125" t="n">
        <v>1</v>
      </c>
      <c r="E16" s="125" t="n">
        <v>2</v>
      </c>
      <c r="F16" s="38" t="n">
        <v>21</v>
      </c>
      <c r="G16" s="38"/>
      <c r="H16" s="38"/>
      <c r="I16" s="126"/>
      <c r="J16" s="128" t="n">
        <f aca="false">SUM(J17)</f>
        <v>753000</v>
      </c>
      <c r="K16" s="128" t="n">
        <f aca="false">SUM(K17)</f>
        <v>0</v>
      </c>
      <c r="L16" s="128" t="n">
        <f aca="false">SUM(L17)</f>
        <v>895000</v>
      </c>
      <c r="M16" s="128" t="n">
        <f aca="false">SUM(M17)</f>
        <v>0</v>
      </c>
      <c r="N16" s="128" t="n">
        <f aca="false">SUM(N17)</f>
        <v>895000</v>
      </c>
      <c r="O16" s="128" t="n">
        <f aca="false">SUM(O17)</f>
        <v>0</v>
      </c>
    </row>
    <row r="17" customFormat="false" ht="79.5" hidden="false" customHeight="true" outlineLevel="0" collapsed="false">
      <c r="A17" s="38"/>
      <c r="B17" s="49" t="s">
        <v>61</v>
      </c>
      <c r="C17" s="124" t="n">
        <v>621</v>
      </c>
      <c r="D17" s="125" t="n">
        <v>1</v>
      </c>
      <c r="E17" s="125" t="n">
        <v>2</v>
      </c>
      <c r="F17" s="38" t="n">
        <v>21</v>
      </c>
      <c r="G17" s="38" t="n">
        <v>7</v>
      </c>
      <c r="H17" s="38"/>
      <c r="I17" s="126"/>
      <c r="J17" s="128" t="n">
        <f aca="false">SUM(J18)</f>
        <v>753000</v>
      </c>
      <c r="K17" s="128" t="n">
        <f aca="false">SUM(K18)</f>
        <v>0</v>
      </c>
      <c r="L17" s="128" t="n">
        <f aca="false">SUM(L18)</f>
        <v>895000</v>
      </c>
      <c r="M17" s="128" t="n">
        <f aca="false">SUM(M18)</f>
        <v>0</v>
      </c>
      <c r="N17" s="128" t="n">
        <f aca="false">SUM(N18)</f>
        <v>895000</v>
      </c>
      <c r="O17" s="128" t="n">
        <f aca="false">SUM(O18)</f>
        <v>0</v>
      </c>
    </row>
    <row r="18" customFormat="false" ht="62.25" hidden="false" customHeight="true" outlineLevel="0" collapsed="false">
      <c r="A18" s="38"/>
      <c r="B18" s="130" t="s">
        <v>62</v>
      </c>
      <c r="C18" s="131" t="n">
        <v>621</v>
      </c>
      <c r="D18" s="132" t="n">
        <v>1</v>
      </c>
      <c r="E18" s="132" t="n">
        <v>2</v>
      </c>
      <c r="F18" s="133" t="n">
        <v>21</v>
      </c>
      <c r="G18" s="133" t="n">
        <v>7</v>
      </c>
      <c r="H18" s="134" t="s">
        <v>63</v>
      </c>
      <c r="I18" s="135"/>
      <c r="J18" s="137" t="n">
        <f aca="false">SUM(J19)</f>
        <v>753000</v>
      </c>
      <c r="K18" s="137" t="n">
        <f aca="false">SUM(K19)</f>
        <v>0</v>
      </c>
      <c r="L18" s="137" t="n">
        <f aca="false">SUM(L19)</f>
        <v>895000</v>
      </c>
      <c r="M18" s="137" t="n">
        <f aca="false">SUM(M19)</f>
        <v>0</v>
      </c>
      <c r="N18" s="137" t="n">
        <f aca="false">SUM(N19)</f>
        <v>895000</v>
      </c>
      <c r="O18" s="137" t="n">
        <f aca="false">SUM(O19)</f>
        <v>0</v>
      </c>
    </row>
    <row r="19" customFormat="false" ht="55.5" hidden="false" customHeight="true" outlineLevel="0" collapsed="false">
      <c r="A19" s="38"/>
      <c r="B19" s="49" t="s">
        <v>65</v>
      </c>
      <c r="C19" s="124" t="n">
        <v>621</v>
      </c>
      <c r="D19" s="125" t="n">
        <v>1</v>
      </c>
      <c r="E19" s="125" t="n">
        <v>2</v>
      </c>
      <c r="F19" s="38" t="n">
        <v>21</v>
      </c>
      <c r="G19" s="38" t="n">
        <v>7</v>
      </c>
      <c r="H19" s="138" t="s">
        <v>66</v>
      </c>
      <c r="I19" s="126"/>
      <c r="J19" s="128" t="n">
        <f aca="false">SUM(J21)</f>
        <v>753000</v>
      </c>
      <c r="K19" s="128" t="n">
        <f aca="false">SUM(K21)</f>
        <v>0</v>
      </c>
      <c r="L19" s="128" t="n">
        <f aca="false">SUM(L21)</f>
        <v>895000</v>
      </c>
      <c r="M19" s="128" t="n">
        <f aca="false">SUM(M21)</f>
        <v>0</v>
      </c>
      <c r="N19" s="128" t="n">
        <f aca="false">SUM(N21)</f>
        <v>895000</v>
      </c>
      <c r="O19" s="128" t="n">
        <f aca="false">SUM(O21)</f>
        <v>0</v>
      </c>
    </row>
    <row r="20" customFormat="false" ht="132" hidden="false" customHeight="true" outlineLevel="0" collapsed="false">
      <c r="A20" s="38"/>
      <c r="B20" s="49" t="s">
        <v>195</v>
      </c>
      <c r="C20" s="124" t="n">
        <v>621</v>
      </c>
      <c r="D20" s="125" t="n">
        <v>1</v>
      </c>
      <c r="E20" s="125" t="n">
        <v>2</v>
      </c>
      <c r="F20" s="38" t="n">
        <v>21</v>
      </c>
      <c r="G20" s="38" t="n">
        <v>7</v>
      </c>
      <c r="H20" s="138" t="s">
        <v>66</v>
      </c>
      <c r="I20" s="126" t="n">
        <v>100</v>
      </c>
      <c r="J20" s="128" t="n">
        <f aca="false">SUM(J21)</f>
        <v>753000</v>
      </c>
      <c r="K20" s="128" t="n">
        <f aca="false">SUM(K21)</f>
        <v>0</v>
      </c>
      <c r="L20" s="128" t="n">
        <f aca="false">SUM(L21)</f>
        <v>895000</v>
      </c>
      <c r="M20" s="128" t="n">
        <f aca="false">SUM(M21)</f>
        <v>0</v>
      </c>
      <c r="N20" s="128" t="n">
        <f aca="false">SUM(N21)</f>
        <v>895000</v>
      </c>
      <c r="O20" s="128" t="n">
        <f aca="false">SUM(O21)</f>
        <v>0</v>
      </c>
    </row>
    <row r="21" customFormat="false" ht="57" hidden="false" customHeight="true" outlineLevel="0" collapsed="false">
      <c r="A21" s="38"/>
      <c r="B21" s="49" t="s">
        <v>67</v>
      </c>
      <c r="C21" s="124" t="n">
        <v>621</v>
      </c>
      <c r="D21" s="125" t="n">
        <v>1</v>
      </c>
      <c r="E21" s="125" t="n">
        <v>2</v>
      </c>
      <c r="F21" s="38" t="n">
        <v>21</v>
      </c>
      <c r="G21" s="38" t="n">
        <v>7</v>
      </c>
      <c r="H21" s="138" t="s">
        <v>66</v>
      </c>
      <c r="I21" s="126" t="n">
        <v>120</v>
      </c>
      <c r="J21" s="128" t="n">
        <v>753000</v>
      </c>
      <c r="K21" s="139" t="n">
        <v>0</v>
      </c>
      <c r="L21" s="128" t="n">
        <v>895000</v>
      </c>
      <c r="M21" s="140" t="n">
        <v>0</v>
      </c>
      <c r="N21" s="128" t="n">
        <v>895000</v>
      </c>
      <c r="O21" s="141" t="n">
        <v>0</v>
      </c>
    </row>
    <row r="22" customFormat="false" ht="89.25" hidden="false" customHeight="true" outlineLevel="0" collapsed="false">
      <c r="A22" s="117"/>
      <c r="B22" s="118" t="s">
        <v>19</v>
      </c>
      <c r="C22" s="119" t="n">
        <v>621</v>
      </c>
      <c r="D22" s="120" t="n">
        <v>1</v>
      </c>
      <c r="E22" s="120" t="n">
        <v>4</v>
      </c>
      <c r="F22" s="117"/>
      <c r="G22" s="117"/>
      <c r="H22" s="142"/>
      <c r="I22" s="121"/>
      <c r="J22" s="123" t="n">
        <f aca="false">SUM(J23)</f>
        <v>1953958.01</v>
      </c>
      <c r="K22" s="123" t="n">
        <f aca="false">SUM(K23)</f>
        <v>0</v>
      </c>
      <c r="L22" s="123" t="n">
        <f aca="false">SUM(L23)</f>
        <v>1800380.87</v>
      </c>
      <c r="M22" s="123" t="n">
        <f aca="false">SUM(M23)</f>
        <v>0</v>
      </c>
      <c r="N22" s="123" t="n">
        <f aca="false">SUM(N23)</f>
        <v>1800380.87</v>
      </c>
      <c r="O22" s="123" t="n">
        <f aca="false">SUM(O23)</f>
        <v>0</v>
      </c>
    </row>
    <row r="23" customFormat="false" ht="113.25" hidden="false" customHeight="true" outlineLevel="0" collapsed="false">
      <c r="A23" s="38"/>
      <c r="B23" s="49" t="s">
        <v>59</v>
      </c>
      <c r="C23" s="124" t="n">
        <v>621</v>
      </c>
      <c r="D23" s="125" t="n">
        <v>1</v>
      </c>
      <c r="E23" s="125" t="n">
        <v>4</v>
      </c>
      <c r="F23" s="38" t="n">
        <v>21</v>
      </c>
      <c r="G23" s="38"/>
      <c r="H23" s="138"/>
      <c r="I23" s="126"/>
      <c r="J23" s="128" t="n">
        <f aca="false">SUM(J24+J40)</f>
        <v>1953958.01</v>
      </c>
      <c r="K23" s="128" t="n">
        <f aca="false">SUM(K24+K40)</f>
        <v>0</v>
      </c>
      <c r="L23" s="128" t="n">
        <f aca="false">SUM(L24+L40)</f>
        <v>1800380.87</v>
      </c>
      <c r="M23" s="128" t="n">
        <f aca="false">SUM(M24+M40)</f>
        <v>0</v>
      </c>
      <c r="N23" s="128" t="n">
        <f aca="false">SUM(N24+N40)</f>
        <v>1800380.87</v>
      </c>
      <c r="O23" s="128" t="n">
        <f aca="false">SUM(O24+O40)</f>
        <v>0</v>
      </c>
    </row>
    <row r="24" customFormat="false" ht="94.5" hidden="false" customHeight="false" outlineLevel="0" collapsed="false">
      <c r="A24" s="38"/>
      <c r="B24" s="49" t="s">
        <v>68</v>
      </c>
      <c r="C24" s="124" t="n">
        <v>621</v>
      </c>
      <c r="D24" s="125" t="n">
        <v>1</v>
      </c>
      <c r="E24" s="125" t="n">
        <v>4</v>
      </c>
      <c r="F24" s="38" t="n">
        <v>21</v>
      </c>
      <c r="G24" s="38" t="n">
        <v>7</v>
      </c>
      <c r="H24" s="138"/>
      <c r="I24" s="126"/>
      <c r="J24" s="128" t="n">
        <f aca="false">SUM(J25)</f>
        <v>1804666.01</v>
      </c>
      <c r="K24" s="128" t="n">
        <f aca="false">SUM(K25)</f>
        <v>0</v>
      </c>
      <c r="L24" s="128" t="n">
        <f aca="false">SUM(L25)</f>
        <v>1800380.87</v>
      </c>
      <c r="M24" s="128" t="n">
        <f aca="false">SUM(M25)</f>
        <v>0</v>
      </c>
      <c r="N24" s="128" t="n">
        <f aca="false">SUM(N25)</f>
        <v>1800380.87</v>
      </c>
      <c r="O24" s="128" t="n">
        <f aca="false">SUM(O25)</f>
        <v>0</v>
      </c>
    </row>
    <row r="25" customFormat="false" ht="57" hidden="false" customHeight="false" outlineLevel="0" collapsed="false">
      <c r="A25" s="38"/>
      <c r="B25" s="130" t="s">
        <v>62</v>
      </c>
      <c r="C25" s="131" t="n">
        <v>621</v>
      </c>
      <c r="D25" s="132" t="n">
        <v>1</v>
      </c>
      <c r="E25" s="132" t="n">
        <v>4</v>
      </c>
      <c r="F25" s="133" t="n">
        <v>21</v>
      </c>
      <c r="G25" s="133" t="n">
        <v>7</v>
      </c>
      <c r="H25" s="134" t="s">
        <v>63</v>
      </c>
      <c r="I25" s="135"/>
      <c r="J25" s="137" t="n">
        <f aca="false">SUM(J26)</f>
        <v>1804666.01</v>
      </c>
      <c r="K25" s="137" t="n">
        <f aca="false">SUM(K26)</f>
        <v>0</v>
      </c>
      <c r="L25" s="137" t="n">
        <f aca="false">SUM(L26)</f>
        <v>1800380.87</v>
      </c>
      <c r="M25" s="137" t="n">
        <f aca="false">SUM(M26)</f>
        <v>0</v>
      </c>
      <c r="N25" s="137" t="n">
        <f aca="false">SUM(N26)</f>
        <v>1800380.87</v>
      </c>
      <c r="O25" s="137" t="n">
        <f aca="false">SUM(O26)</f>
        <v>0</v>
      </c>
    </row>
    <row r="26" customFormat="false" ht="57" hidden="false" customHeight="false" outlineLevel="0" collapsed="false">
      <c r="A26" s="38"/>
      <c r="B26" s="49" t="s">
        <v>65</v>
      </c>
      <c r="C26" s="124" t="n">
        <v>621</v>
      </c>
      <c r="D26" s="125" t="n">
        <v>1</v>
      </c>
      <c r="E26" s="125" t="n">
        <v>4</v>
      </c>
      <c r="F26" s="38" t="n">
        <v>21</v>
      </c>
      <c r="G26" s="38" t="n">
        <v>7</v>
      </c>
      <c r="H26" s="138" t="s">
        <v>66</v>
      </c>
      <c r="I26" s="126"/>
      <c r="J26" s="128" t="n">
        <f aca="false">SUM(J27+J32+J30)</f>
        <v>1804666.01</v>
      </c>
      <c r="K26" s="128" t="n">
        <f aca="false">SUM(K27+K32+K30)</f>
        <v>0</v>
      </c>
      <c r="L26" s="128" t="n">
        <f aca="false">SUM(L27+L32+L30)</f>
        <v>1800380.87</v>
      </c>
      <c r="M26" s="128" t="n">
        <f aca="false">SUM(M27+M32+M30)</f>
        <v>0</v>
      </c>
      <c r="N26" s="128" t="n">
        <f aca="false">SUM(N27+N32+N30)</f>
        <v>1800380.87</v>
      </c>
      <c r="O26" s="128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5</v>
      </c>
      <c r="C27" s="124" t="n">
        <v>621</v>
      </c>
      <c r="D27" s="125" t="n">
        <v>1</v>
      </c>
      <c r="E27" s="125" t="n">
        <v>4</v>
      </c>
      <c r="F27" s="38" t="n">
        <v>21</v>
      </c>
      <c r="G27" s="38" t="n">
        <v>7</v>
      </c>
      <c r="H27" s="138" t="s">
        <v>66</v>
      </c>
      <c r="I27" s="126" t="n">
        <v>100</v>
      </c>
      <c r="J27" s="128" t="n">
        <f aca="false">SUM(J28)</f>
        <v>1787240.87</v>
      </c>
      <c r="K27" s="128" t="n">
        <f aca="false">SUM(K28)</f>
        <v>0</v>
      </c>
      <c r="L27" s="128" t="n">
        <f aca="false">SUM(L28)</f>
        <v>1789440.87</v>
      </c>
      <c r="M27" s="128" t="n">
        <f aca="false">SUM(M28)</f>
        <v>0</v>
      </c>
      <c r="N27" s="128" t="n">
        <f aca="false">SUM(N28)</f>
        <v>1789440.87</v>
      </c>
      <c r="O27" s="128" t="n">
        <f aca="false">SUM(O28)</f>
        <v>0</v>
      </c>
    </row>
    <row r="28" customFormat="false" ht="38.25" hidden="false" customHeight="false" outlineLevel="0" collapsed="false">
      <c r="A28" s="38"/>
      <c r="B28" s="49" t="s">
        <v>67</v>
      </c>
      <c r="C28" s="124" t="n">
        <v>621</v>
      </c>
      <c r="D28" s="125" t="n">
        <v>1</v>
      </c>
      <c r="E28" s="125" t="n">
        <v>4</v>
      </c>
      <c r="F28" s="38" t="n">
        <v>21</v>
      </c>
      <c r="G28" s="38" t="n">
        <v>7</v>
      </c>
      <c r="H28" s="138" t="s">
        <v>66</v>
      </c>
      <c r="I28" s="126" t="n">
        <v>120</v>
      </c>
      <c r="J28" s="128" t="n">
        <v>1787240.87</v>
      </c>
      <c r="K28" s="139" t="n">
        <v>0</v>
      </c>
      <c r="L28" s="128" t="n">
        <v>1789440.87</v>
      </c>
      <c r="M28" s="140" t="n">
        <v>0</v>
      </c>
      <c r="N28" s="128" t="n">
        <v>1789440.87</v>
      </c>
      <c r="O28" s="141" t="n">
        <v>0</v>
      </c>
    </row>
    <row r="29" customFormat="false" ht="57" hidden="true" customHeight="false" outlineLevel="0" collapsed="false">
      <c r="A29" s="38"/>
      <c r="B29" s="49" t="s">
        <v>69</v>
      </c>
      <c r="C29" s="124" t="n">
        <v>621</v>
      </c>
      <c r="D29" s="125" t="n">
        <v>1</v>
      </c>
      <c r="E29" s="125" t="n">
        <v>4</v>
      </c>
      <c r="F29" s="38" t="n">
        <v>21</v>
      </c>
      <c r="G29" s="38" t="n">
        <v>7</v>
      </c>
      <c r="H29" s="138" t="s">
        <v>66</v>
      </c>
      <c r="I29" s="126" t="n">
        <v>240</v>
      </c>
      <c r="J29" s="128" t="n">
        <v>0</v>
      </c>
      <c r="K29" s="139" t="n">
        <v>0</v>
      </c>
      <c r="L29" s="140" t="n">
        <v>0</v>
      </c>
      <c r="M29" s="140" t="n">
        <v>0</v>
      </c>
      <c r="N29" s="140" t="n">
        <v>0</v>
      </c>
      <c r="O29" s="141" t="n">
        <v>0</v>
      </c>
    </row>
    <row r="30" customFormat="false" ht="38.25" hidden="false" customHeight="false" outlineLevel="0" collapsed="false">
      <c r="A30" s="38"/>
      <c r="B30" s="49" t="s">
        <v>196</v>
      </c>
      <c r="C30" s="124" t="n">
        <v>621</v>
      </c>
      <c r="D30" s="125" t="n">
        <v>1</v>
      </c>
      <c r="E30" s="125" t="n">
        <v>4</v>
      </c>
      <c r="F30" s="38" t="n">
        <v>21</v>
      </c>
      <c r="G30" s="38" t="n">
        <v>7</v>
      </c>
      <c r="H30" s="138" t="s">
        <v>66</v>
      </c>
      <c r="I30" s="126" t="n">
        <v>200</v>
      </c>
      <c r="J30" s="128" t="n">
        <f aca="false">SUM(J31)</f>
        <v>7200</v>
      </c>
      <c r="K30" s="128" t="n">
        <f aca="false">SUM(K31)</f>
        <v>0</v>
      </c>
      <c r="L30" s="128" t="n">
        <f aca="false">SUM(L31)</f>
        <v>0</v>
      </c>
      <c r="M30" s="128" t="n">
        <f aca="false">SUM(M31)</f>
        <v>0</v>
      </c>
      <c r="N30" s="128" t="n">
        <f aca="false">SUM(N31)</f>
        <v>0</v>
      </c>
      <c r="O30" s="128" t="n">
        <f aca="false">SUM(O31)</f>
        <v>0</v>
      </c>
    </row>
    <row r="31" customFormat="false" ht="57" hidden="false" customHeight="false" outlineLevel="0" collapsed="false">
      <c r="A31" s="38"/>
      <c r="B31" s="49" t="s">
        <v>69</v>
      </c>
      <c r="C31" s="124" t="n">
        <v>621</v>
      </c>
      <c r="D31" s="125" t="n">
        <v>1</v>
      </c>
      <c r="E31" s="125" t="n">
        <v>4</v>
      </c>
      <c r="F31" s="38" t="n">
        <v>21</v>
      </c>
      <c r="G31" s="38" t="n">
        <v>7</v>
      </c>
      <c r="H31" s="138" t="s">
        <v>66</v>
      </c>
      <c r="I31" s="126" t="n">
        <v>240</v>
      </c>
      <c r="J31" s="128" t="n">
        <v>7200</v>
      </c>
      <c r="K31" s="139" t="n">
        <v>0</v>
      </c>
      <c r="L31" s="140" t="n">
        <v>0</v>
      </c>
      <c r="M31" s="140" t="n">
        <v>0</v>
      </c>
      <c r="N31" s="140" t="n">
        <v>0</v>
      </c>
      <c r="O31" s="141" t="n">
        <v>0</v>
      </c>
    </row>
    <row r="32" customFormat="false" ht="23.25" hidden="false" customHeight="true" outlineLevel="0" collapsed="false">
      <c r="A32" s="38"/>
      <c r="B32" s="49" t="s">
        <v>197</v>
      </c>
      <c r="C32" s="124" t="n">
        <v>621</v>
      </c>
      <c r="D32" s="125" t="n">
        <v>1</v>
      </c>
      <c r="E32" s="125" t="n">
        <v>4</v>
      </c>
      <c r="F32" s="38" t="n">
        <v>21</v>
      </c>
      <c r="G32" s="38" t="n">
        <v>7</v>
      </c>
      <c r="H32" s="138" t="s">
        <v>66</v>
      </c>
      <c r="I32" s="126" t="n">
        <v>800</v>
      </c>
      <c r="J32" s="128" t="n">
        <f aca="false">SUM(J33)</f>
        <v>10225.14</v>
      </c>
      <c r="K32" s="128" t="n">
        <f aca="false">SUM(K33)</f>
        <v>0</v>
      </c>
      <c r="L32" s="128" t="n">
        <f aca="false">SUM(L33)</f>
        <v>10940</v>
      </c>
      <c r="M32" s="128" t="n">
        <f aca="false">SUM(M33)</f>
        <v>0</v>
      </c>
      <c r="N32" s="128" t="n">
        <f aca="false">SUM(N33)</f>
        <v>10940</v>
      </c>
      <c r="O32" s="128" t="n">
        <f aca="false">SUM(O33)</f>
        <v>0</v>
      </c>
    </row>
    <row r="33" customFormat="false" ht="27.75" hidden="false" customHeight="true" outlineLevel="0" collapsed="false">
      <c r="A33" s="38"/>
      <c r="B33" s="49" t="s">
        <v>70</v>
      </c>
      <c r="C33" s="124" t="n">
        <v>621</v>
      </c>
      <c r="D33" s="125" t="n">
        <v>1</v>
      </c>
      <c r="E33" s="125" t="n">
        <v>4</v>
      </c>
      <c r="F33" s="38" t="n">
        <v>21</v>
      </c>
      <c r="G33" s="38" t="n">
        <v>7</v>
      </c>
      <c r="H33" s="138" t="s">
        <v>66</v>
      </c>
      <c r="I33" s="126" t="n">
        <v>850</v>
      </c>
      <c r="J33" s="128" t="n">
        <v>10225.14</v>
      </c>
      <c r="K33" s="139" t="n">
        <v>0</v>
      </c>
      <c r="L33" s="140" t="n">
        <v>10940</v>
      </c>
      <c r="M33" s="140" t="n">
        <v>0</v>
      </c>
      <c r="N33" s="140" t="n">
        <v>10940</v>
      </c>
      <c r="O33" s="141" t="n">
        <v>0</v>
      </c>
    </row>
    <row r="34" customFormat="false" ht="113.25" hidden="true" customHeight="false" outlineLevel="0" collapsed="false">
      <c r="A34" s="38"/>
      <c r="B34" s="49" t="s">
        <v>195</v>
      </c>
      <c r="C34" s="119" t="n">
        <v>621</v>
      </c>
      <c r="D34" s="120" t="n">
        <v>1</v>
      </c>
      <c r="E34" s="120" t="n">
        <v>7</v>
      </c>
      <c r="F34" s="117"/>
      <c r="G34" s="117"/>
      <c r="H34" s="142"/>
      <c r="I34" s="121"/>
      <c r="J34" s="123" t="n">
        <f aca="false">SUM(J35)</f>
        <v>0</v>
      </c>
      <c r="K34" s="123" t="n">
        <f aca="false">SUM(K35)</f>
        <v>0</v>
      </c>
      <c r="L34" s="123" t="n">
        <f aca="false">SUM(L35)</f>
        <v>0</v>
      </c>
      <c r="M34" s="123" t="n">
        <f aca="false">SUM(M35)</f>
        <v>0</v>
      </c>
      <c r="N34" s="123" t="n">
        <f aca="false">SUM(N35)</f>
        <v>0</v>
      </c>
      <c r="O34" s="123" t="n">
        <f aca="false">SUM(O35)</f>
        <v>0</v>
      </c>
    </row>
    <row r="35" customFormat="false" ht="113.25" hidden="true" customHeight="false" outlineLevel="0" collapsed="false">
      <c r="A35" s="38"/>
      <c r="B35" s="49" t="s">
        <v>59</v>
      </c>
      <c r="C35" s="124" t="n">
        <v>621</v>
      </c>
      <c r="D35" s="125" t="n">
        <v>1</v>
      </c>
      <c r="E35" s="125" t="n">
        <v>7</v>
      </c>
      <c r="F35" s="38" t="n">
        <v>21</v>
      </c>
      <c r="G35" s="38"/>
      <c r="H35" s="138"/>
      <c r="I35" s="126"/>
      <c r="J35" s="128" t="n">
        <f aca="false">SUM(J36)</f>
        <v>0</v>
      </c>
      <c r="K35" s="128" t="n">
        <f aca="false">SUM(K36)</f>
        <v>0</v>
      </c>
      <c r="L35" s="128" t="n">
        <f aca="false">SUM(L36)</f>
        <v>0</v>
      </c>
      <c r="M35" s="128" t="n">
        <f aca="false">SUM(M36)</f>
        <v>0</v>
      </c>
      <c r="N35" s="128" t="n">
        <f aca="false">SUM(N36)</f>
        <v>0</v>
      </c>
      <c r="O35" s="128" t="n">
        <f aca="false">SUM(O36)</f>
        <v>0</v>
      </c>
    </row>
    <row r="36" customFormat="false" ht="94.5" hidden="true" customHeight="false" outlineLevel="0" collapsed="false">
      <c r="A36" s="38"/>
      <c r="B36" s="49" t="s">
        <v>68</v>
      </c>
      <c r="C36" s="124" t="n">
        <v>621</v>
      </c>
      <c r="D36" s="125" t="n">
        <v>1</v>
      </c>
      <c r="E36" s="125" t="n">
        <v>7</v>
      </c>
      <c r="F36" s="38" t="n">
        <v>21</v>
      </c>
      <c r="G36" s="38" t="n">
        <v>7</v>
      </c>
      <c r="H36" s="138"/>
      <c r="I36" s="126"/>
      <c r="J36" s="128" t="n">
        <f aca="false">SUM(J37)</f>
        <v>0</v>
      </c>
      <c r="K36" s="128" t="n">
        <f aca="false">SUM(K37)</f>
        <v>0</v>
      </c>
      <c r="L36" s="128" t="n">
        <f aca="false">SUM(L37)</f>
        <v>0</v>
      </c>
      <c r="M36" s="128" t="n">
        <f aca="false">SUM(M37)</f>
        <v>0</v>
      </c>
      <c r="N36" s="128" t="n">
        <f aca="false">SUM(N37)</f>
        <v>0</v>
      </c>
      <c r="O36" s="128" t="n">
        <f aca="false">SUM(O37)</f>
        <v>0</v>
      </c>
    </row>
    <row r="37" customFormat="false" ht="57" hidden="true" customHeight="false" outlineLevel="0" collapsed="false">
      <c r="A37" s="38"/>
      <c r="B37" s="130" t="s">
        <v>62</v>
      </c>
      <c r="C37" s="131" t="n">
        <v>621</v>
      </c>
      <c r="D37" s="132" t="n">
        <v>1</v>
      </c>
      <c r="E37" s="132" t="n">
        <v>7</v>
      </c>
      <c r="F37" s="133" t="n">
        <v>21</v>
      </c>
      <c r="G37" s="133" t="n">
        <v>7</v>
      </c>
      <c r="H37" s="134" t="s">
        <v>63</v>
      </c>
      <c r="I37" s="135"/>
      <c r="J37" s="137" t="n">
        <f aca="false">SUM(J38)</f>
        <v>0</v>
      </c>
      <c r="K37" s="137" t="n">
        <f aca="false">SUM(K38)</f>
        <v>0</v>
      </c>
      <c r="L37" s="137" t="n">
        <f aca="false">SUM(L38)</f>
        <v>0</v>
      </c>
      <c r="M37" s="137" t="n">
        <f aca="false">SUM(M38)</f>
        <v>0</v>
      </c>
      <c r="N37" s="137" t="n">
        <f aca="false">SUM(N38)</f>
        <v>0</v>
      </c>
      <c r="O37" s="137" t="n">
        <f aca="false">SUM(O38)</f>
        <v>0</v>
      </c>
    </row>
    <row r="38" customFormat="false" ht="38.25" hidden="true" customHeight="false" outlineLevel="0" collapsed="false">
      <c r="A38" s="38"/>
      <c r="B38" s="49" t="s">
        <v>72</v>
      </c>
      <c r="C38" s="124" t="n">
        <v>621</v>
      </c>
      <c r="D38" s="125" t="n">
        <v>1</v>
      </c>
      <c r="E38" s="125" t="n">
        <v>7</v>
      </c>
      <c r="F38" s="38" t="n">
        <v>21</v>
      </c>
      <c r="G38" s="38" t="n">
        <v>7</v>
      </c>
      <c r="H38" s="138" t="s">
        <v>73</v>
      </c>
      <c r="I38" s="126"/>
      <c r="J38" s="128" t="n">
        <f aca="false">SUM(J39)</f>
        <v>0</v>
      </c>
      <c r="K38" s="128" t="n">
        <f aca="false">SUM(K39)</f>
        <v>0</v>
      </c>
      <c r="L38" s="128" t="n">
        <f aca="false">SUM(L39)</f>
        <v>0</v>
      </c>
      <c r="M38" s="128" t="n">
        <f aca="false">SUM(M39)</f>
        <v>0</v>
      </c>
      <c r="N38" s="128" t="n">
        <f aca="false">SUM(N39)</f>
        <v>0</v>
      </c>
      <c r="O38" s="128" t="n">
        <f aca="false">SUM(O39)</f>
        <v>0</v>
      </c>
    </row>
    <row r="39" customFormat="false" ht="57" hidden="true" customHeight="false" outlineLevel="0" collapsed="false">
      <c r="A39" s="38"/>
      <c r="B39" s="49" t="s">
        <v>69</v>
      </c>
      <c r="C39" s="124" t="n">
        <v>621</v>
      </c>
      <c r="D39" s="125" t="n">
        <v>1</v>
      </c>
      <c r="E39" s="125" t="n">
        <v>7</v>
      </c>
      <c r="F39" s="38" t="n">
        <v>21</v>
      </c>
      <c r="G39" s="38" t="n">
        <v>7</v>
      </c>
      <c r="H39" s="138" t="s">
        <v>73</v>
      </c>
      <c r="I39" s="126" t="n">
        <v>240</v>
      </c>
      <c r="J39" s="128" t="n">
        <v>0</v>
      </c>
      <c r="K39" s="139" t="n">
        <v>0</v>
      </c>
      <c r="L39" s="140" t="n">
        <v>0</v>
      </c>
      <c r="M39" s="140" t="n">
        <v>0</v>
      </c>
      <c r="N39" s="140" t="n">
        <v>0</v>
      </c>
      <c r="O39" s="141" t="n">
        <v>0</v>
      </c>
    </row>
    <row r="40" customFormat="false" ht="57" hidden="false" customHeight="false" outlineLevel="0" collapsed="false">
      <c r="A40" s="38"/>
      <c r="B40" s="49" t="s">
        <v>198</v>
      </c>
      <c r="C40" s="124" t="n">
        <v>621</v>
      </c>
      <c r="D40" s="125" t="n">
        <v>1</v>
      </c>
      <c r="E40" s="125" t="n">
        <v>4</v>
      </c>
      <c r="F40" s="38" t="n">
        <v>21</v>
      </c>
      <c r="G40" s="38" t="n">
        <v>8</v>
      </c>
      <c r="H40" s="138"/>
      <c r="I40" s="126"/>
      <c r="J40" s="128" t="n">
        <f aca="false">SUM(J41)</f>
        <v>149292</v>
      </c>
      <c r="K40" s="128" t="n">
        <f aca="false">SUM(K41)</f>
        <v>0</v>
      </c>
      <c r="L40" s="128" t="n">
        <f aca="false">SUM(L41)</f>
        <v>0</v>
      </c>
      <c r="M40" s="128" t="n">
        <f aca="false">SUM(M41)</f>
        <v>0</v>
      </c>
      <c r="N40" s="128" t="n">
        <f aca="false">SUM(N41)</f>
        <v>0</v>
      </c>
      <c r="O40" s="128" t="n">
        <f aca="false">SUM(O41)</f>
        <v>0</v>
      </c>
    </row>
    <row r="41" customFormat="false" ht="38.25" hidden="false" customHeight="false" outlineLevel="0" collapsed="false">
      <c r="A41" s="38"/>
      <c r="B41" s="49" t="s">
        <v>199</v>
      </c>
      <c r="C41" s="124" t="n">
        <v>621</v>
      </c>
      <c r="D41" s="125" t="n">
        <v>1</v>
      </c>
      <c r="E41" s="125" t="n">
        <v>4</v>
      </c>
      <c r="F41" s="38" t="n">
        <v>21</v>
      </c>
      <c r="G41" s="38" t="n">
        <v>8</v>
      </c>
      <c r="H41" s="138" t="s">
        <v>117</v>
      </c>
      <c r="I41" s="126"/>
      <c r="J41" s="128" t="n">
        <f aca="false">SUM(J42)</f>
        <v>149292</v>
      </c>
      <c r="K41" s="128" t="n">
        <f aca="false">SUM(K42)</f>
        <v>0</v>
      </c>
      <c r="L41" s="128" t="n">
        <f aca="false">SUM(L42)</f>
        <v>0</v>
      </c>
      <c r="M41" s="128" t="n">
        <f aca="false">SUM(M42)</f>
        <v>0</v>
      </c>
      <c r="N41" s="128" t="n">
        <f aca="false">SUM(N42)</f>
        <v>0</v>
      </c>
      <c r="O41" s="128" t="n">
        <f aca="false">SUM(O42)</f>
        <v>0</v>
      </c>
    </row>
    <row r="42" customFormat="false" ht="38.25" hidden="false" customHeight="false" outlineLevel="0" collapsed="false">
      <c r="A42" s="38"/>
      <c r="B42" s="49" t="s">
        <v>200</v>
      </c>
      <c r="C42" s="124" t="n">
        <v>621</v>
      </c>
      <c r="D42" s="125" t="n">
        <v>1</v>
      </c>
      <c r="E42" s="125" t="n">
        <v>4</v>
      </c>
      <c r="F42" s="38" t="n">
        <v>21</v>
      </c>
      <c r="G42" s="38" t="n">
        <v>8</v>
      </c>
      <c r="H42" s="138" t="s">
        <v>119</v>
      </c>
      <c r="I42" s="126"/>
      <c r="J42" s="128" t="n">
        <f aca="false">SUM(J43)</f>
        <v>149292</v>
      </c>
      <c r="K42" s="128" t="n">
        <f aca="false">SUM(K43)</f>
        <v>0</v>
      </c>
      <c r="L42" s="128" t="n">
        <f aca="false">SUM(L43)</f>
        <v>0</v>
      </c>
      <c r="M42" s="128" t="n">
        <f aca="false">SUM(M43)</f>
        <v>0</v>
      </c>
      <c r="N42" s="128" t="n">
        <f aca="false">SUM(N43)</f>
        <v>0</v>
      </c>
      <c r="O42" s="128" t="n">
        <f aca="false">SUM(O43)</f>
        <v>0</v>
      </c>
    </row>
    <row r="43" customFormat="false" ht="113.25" hidden="false" customHeight="false" outlineLevel="0" collapsed="false">
      <c r="A43" s="38"/>
      <c r="B43" s="49" t="s">
        <v>195</v>
      </c>
      <c r="C43" s="124" t="n">
        <v>621</v>
      </c>
      <c r="D43" s="125" t="n">
        <v>1</v>
      </c>
      <c r="E43" s="125" t="n">
        <v>4</v>
      </c>
      <c r="F43" s="38" t="n">
        <v>21</v>
      </c>
      <c r="G43" s="38" t="n">
        <v>8</v>
      </c>
      <c r="H43" s="138" t="s">
        <v>119</v>
      </c>
      <c r="I43" s="126" t="n">
        <v>100</v>
      </c>
      <c r="J43" s="128" t="n">
        <f aca="false">SUM(J44)</f>
        <v>149292</v>
      </c>
      <c r="K43" s="128" t="n">
        <f aca="false">SUM(K44)</f>
        <v>0</v>
      </c>
      <c r="L43" s="128" t="n">
        <f aca="false">SUM(L44)</f>
        <v>0</v>
      </c>
      <c r="M43" s="128" t="n">
        <f aca="false">SUM(M44)</f>
        <v>0</v>
      </c>
      <c r="N43" s="128" t="n">
        <f aca="false">SUM(N44)</f>
        <v>0</v>
      </c>
      <c r="O43" s="128" t="n">
        <f aca="false">SUM(O44)</f>
        <v>0</v>
      </c>
    </row>
    <row r="44" customFormat="false" ht="38.25" hidden="false" customHeight="false" outlineLevel="0" collapsed="false">
      <c r="A44" s="38"/>
      <c r="B44" s="49" t="s">
        <v>67</v>
      </c>
      <c r="C44" s="124" t="n">
        <v>621</v>
      </c>
      <c r="D44" s="125" t="n">
        <v>1</v>
      </c>
      <c r="E44" s="125" t="n">
        <v>4</v>
      </c>
      <c r="F44" s="38" t="n">
        <v>21</v>
      </c>
      <c r="G44" s="38" t="n">
        <v>8</v>
      </c>
      <c r="H44" s="138" t="s">
        <v>119</v>
      </c>
      <c r="I44" s="126" t="n">
        <v>120</v>
      </c>
      <c r="J44" s="128" t="n">
        <v>149292</v>
      </c>
      <c r="K44" s="139" t="n">
        <v>0</v>
      </c>
      <c r="L44" s="140" t="n">
        <v>0</v>
      </c>
      <c r="M44" s="140" t="n">
        <v>0</v>
      </c>
      <c r="N44" s="140" t="n">
        <v>0</v>
      </c>
      <c r="O44" s="141" t="n">
        <v>0</v>
      </c>
    </row>
    <row r="45" customFormat="false" ht="39.75" hidden="false" customHeight="false" outlineLevel="0" collapsed="false">
      <c r="A45" s="38"/>
      <c r="B45" s="70" t="s">
        <v>72</v>
      </c>
      <c r="C45" s="182" t="n">
        <v>621</v>
      </c>
      <c r="D45" s="183" t="n">
        <v>1</v>
      </c>
      <c r="E45" s="183" t="n">
        <v>7</v>
      </c>
      <c r="F45" s="184"/>
      <c r="G45" s="184"/>
      <c r="H45" s="185"/>
      <c r="I45" s="186"/>
      <c r="J45" s="187" t="n">
        <f aca="false">SUM(J46)</f>
        <v>213600</v>
      </c>
      <c r="K45" s="187" t="n">
        <f aca="false">SUM(K46)</f>
        <v>0</v>
      </c>
      <c r="L45" s="187" t="n">
        <f aca="false">SUM(L46)</f>
        <v>0</v>
      </c>
      <c r="M45" s="187" t="n">
        <f aca="false">SUM(M46)</f>
        <v>0</v>
      </c>
      <c r="N45" s="187" t="n">
        <f aca="false">SUM(N46)</f>
        <v>0</v>
      </c>
      <c r="O45" s="187" t="n">
        <f aca="false">SUM(O46)</f>
        <v>0</v>
      </c>
    </row>
    <row r="46" customFormat="false" ht="113.25" hidden="false" customHeight="false" outlineLevel="0" collapsed="false">
      <c r="A46" s="38"/>
      <c r="B46" s="49" t="s">
        <v>59</v>
      </c>
      <c r="C46" s="124" t="n">
        <v>621</v>
      </c>
      <c r="D46" s="125" t="n">
        <v>1</v>
      </c>
      <c r="E46" s="125" t="n">
        <v>7</v>
      </c>
      <c r="F46" s="38" t="n">
        <v>21</v>
      </c>
      <c r="G46" s="38"/>
      <c r="H46" s="138"/>
      <c r="I46" s="126"/>
      <c r="J46" s="128" t="n">
        <f aca="false">SUM(J47)</f>
        <v>213600</v>
      </c>
      <c r="K46" s="128" t="n">
        <f aca="false">SUM(K47)</f>
        <v>0</v>
      </c>
      <c r="L46" s="128" t="n">
        <f aca="false">SUM(L47)</f>
        <v>0</v>
      </c>
      <c r="M46" s="128" t="n">
        <f aca="false">SUM(M47)</f>
        <v>0</v>
      </c>
      <c r="N46" s="128" t="n">
        <f aca="false">SUM(N47)</f>
        <v>0</v>
      </c>
      <c r="O46" s="128" t="n">
        <f aca="false">SUM(O47)</f>
        <v>0</v>
      </c>
    </row>
    <row r="47" customFormat="false" ht="94.5" hidden="false" customHeight="false" outlineLevel="0" collapsed="false">
      <c r="A47" s="38"/>
      <c r="B47" s="49" t="s">
        <v>68</v>
      </c>
      <c r="C47" s="124" t="n">
        <v>621</v>
      </c>
      <c r="D47" s="125" t="n">
        <v>1</v>
      </c>
      <c r="E47" s="125" t="n">
        <v>7</v>
      </c>
      <c r="F47" s="38" t="n">
        <v>21</v>
      </c>
      <c r="G47" s="38" t="n">
        <v>7</v>
      </c>
      <c r="H47" s="138"/>
      <c r="I47" s="126"/>
      <c r="J47" s="128" t="n">
        <f aca="false">SUM(J48)</f>
        <v>213600</v>
      </c>
      <c r="K47" s="128" t="n">
        <f aca="false">SUM(K48)</f>
        <v>0</v>
      </c>
      <c r="L47" s="128" t="n">
        <f aca="false">SUM(L48)</f>
        <v>0</v>
      </c>
      <c r="M47" s="128" t="n">
        <f aca="false">SUM(M48)</f>
        <v>0</v>
      </c>
      <c r="N47" s="128" t="n">
        <f aca="false">SUM(N48)</f>
        <v>0</v>
      </c>
      <c r="O47" s="128" t="n">
        <f aca="false">SUM(O48)</f>
        <v>0</v>
      </c>
    </row>
    <row r="48" customFormat="false" ht="57" hidden="false" customHeight="false" outlineLevel="0" collapsed="false">
      <c r="A48" s="38"/>
      <c r="B48" s="130" t="s">
        <v>62</v>
      </c>
      <c r="C48" s="131" t="n">
        <v>621</v>
      </c>
      <c r="D48" s="132" t="n">
        <v>1</v>
      </c>
      <c r="E48" s="132" t="n">
        <v>7</v>
      </c>
      <c r="F48" s="133" t="n">
        <v>21</v>
      </c>
      <c r="G48" s="133" t="n">
        <v>7</v>
      </c>
      <c r="H48" s="134" t="s">
        <v>63</v>
      </c>
      <c r="I48" s="135"/>
      <c r="J48" s="137" t="n">
        <f aca="false">SUM(J49)</f>
        <v>213600</v>
      </c>
      <c r="K48" s="137" t="n">
        <f aca="false">SUM(K49)</f>
        <v>0</v>
      </c>
      <c r="L48" s="137" t="n">
        <f aca="false">SUM(L49)</f>
        <v>0</v>
      </c>
      <c r="M48" s="137" t="n">
        <f aca="false">SUM(M49)</f>
        <v>0</v>
      </c>
      <c r="N48" s="137" t="n">
        <f aca="false">SUM(N49)</f>
        <v>0</v>
      </c>
      <c r="O48" s="137" t="n">
        <f aca="false">SUM(O49)</f>
        <v>0</v>
      </c>
    </row>
    <row r="49" customFormat="false" ht="38.25" hidden="false" customHeight="false" outlineLevel="0" collapsed="false">
      <c r="A49" s="38"/>
      <c r="B49" s="49" t="s">
        <v>72</v>
      </c>
      <c r="C49" s="124" t="n">
        <v>621</v>
      </c>
      <c r="D49" s="125" t="n">
        <v>1</v>
      </c>
      <c r="E49" s="125" t="n">
        <v>7</v>
      </c>
      <c r="F49" s="38" t="n">
        <v>21</v>
      </c>
      <c r="G49" s="38" t="n">
        <v>7</v>
      </c>
      <c r="H49" s="138" t="s">
        <v>73</v>
      </c>
      <c r="I49" s="126"/>
      <c r="J49" s="128" t="n">
        <f aca="false">SUM(J50)</f>
        <v>213600</v>
      </c>
      <c r="K49" s="128" t="n">
        <f aca="false">SUM(K50)</f>
        <v>0</v>
      </c>
      <c r="L49" s="128" t="n">
        <f aca="false">SUM(L50)</f>
        <v>0</v>
      </c>
      <c r="M49" s="128" t="n">
        <f aca="false">SUM(M50)</f>
        <v>0</v>
      </c>
      <c r="N49" s="128" t="n">
        <f aca="false">SUM(N50)</f>
        <v>0</v>
      </c>
      <c r="O49" s="128" t="n">
        <f aca="false">SUM(O50)</f>
        <v>0</v>
      </c>
    </row>
    <row r="50" customFormat="false" ht="38.25" hidden="false" customHeight="false" outlineLevel="0" collapsed="false">
      <c r="A50" s="38"/>
      <c r="B50" s="49" t="s">
        <v>196</v>
      </c>
      <c r="C50" s="124" t="n">
        <v>621</v>
      </c>
      <c r="D50" s="125" t="n">
        <v>1</v>
      </c>
      <c r="E50" s="125" t="n">
        <v>7</v>
      </c>
      <c r="F50" s="38" t="n">
        <v>21</v>
      </c>
      <c r="G50" s="38" t="n">
        <v>7</v>
      </c>
      <c r="H50" s="138" t="s">
        <v>73</v>
      </c>
      <c r="I50" s="126" t="n">
        <v>200</v>
      </c>
      <c r="J50" s="128" t="n">
        <f aca="false">SUM(J51)</f>
        <v>213600</v>
      </c>
      <c r="K50" s="128" t="n">
        <f aca="false">SUM(K51)</f>
        <v>0</v>
      </c>
      <c r="L50" s="128" t="n">
        <f aca="false">SUM(L51)</f>
        <v>0</v>
      </c>
      <c r="M50" s="128" t="n">
        <f aca="false">SUM(M51)</f>
        <v>0</v>
      </c>
      <c r="N50" s="128" t="n">
        <f aca="false">SUM(N51)</f>
        <v>0</v>
      </c>
      <c r="O50" s="128" t="n">
        <f aca="false">SUM(O51)</f>
        <v>0</v>
      </c>
    </row>
    <row r="51" customFormat="false" ht="57" hidden="false" customHeight="false" outlineLevel="0" collapsed="false">
      <c r="A51" s="38"/>
      <c r="B51" s="49" t="s">
        <v>69</v>
      </c>
      <c r="C51" s="124" t="n">
        <v>621</v>
      </c>
      <c r="D51" s="125" t="n">
        <v>1</v>
      </c>
      <c r="E51" s="125" t="n">
        <v>7</v>
      </c>
      <c r="F51" s="38" t="n">
        <v>21</v>
      </c>
      <c r="G51" s="38" t="n">
        <v>7</v>
      </c>
      <c r="H51" s="138" t="s">
        <v>73</v>
      </c>
      <c r="I51" s="126" t="n">
        <v>240</v>
      </c>
      <c r="J51" s="128" t="n">
        <v>213600</v>
      </c>
      <c r="K51" s="139" t="n">
        <v>0</v>
      </c>
      <c r="L51" s="140" t="n">
        <v>0</v>
      </c>
      <c r="M51" s="140" t="n">
        <v>0</v>
      </c>
      <c r="N51" s="140" t="n">
        <v>0</v>
      </c>
      <c r="O51" s="141" t="n">
        <v>0</v>
      </c>
    </row>
    <row r="52" customFormat="false" ht="18" hidden="false" customHeight="false" outlineLevel="0" collapsed="false">
      <c r="A52" s="117"/>
      <c r="B52" s="118" t="s">
        <v>21</v>
      </c>
      <c r="C52" s="119" t="n">
        <v>621</v>
      </c>
      <c r="D52" s="120" t="n">
        <v>1</v>
      </c>
      <c r="E52" s="120" t="n">
        <v>11</v>
      </c>
      <c r="F52" s="117"/>
      <c r="G52" s="117"/>
      <c r="H52" s="142"/>
      <c r="I52" s="121"/>
      <c r="J52" s="123" t="n">
        <f aca="false">SUM(J53)</f>
        <v>5000</v>
      </c>
      <c r="K52" s="123" t="n">
        <f aca="false">SUM(K53)</f>
        <v>0</v>
      </c>
      <c r="L52" s="123" t="n">
        <f aca="false">SUM(L53)</f>
        <v>5000</v>
      </c>
      <c r="M52" s="123" t="n">
        <f aca="false">SUM(M53)</f>
        <v>0</v>
      </c>
      <c r="N52" s="123" t="n">
        <f aca="false">SUM(N53)</f>
        <v>5000</v>
      </c>
      <c r="O52" s="123" t="n">
        <f aca="false">SUM(O53)</f>
        <v>0</v>
      </c>
    </row>
    <row r="53" customFormat="false" ht="113.25" hidden="false" customHeight="false" outlineLevel="0" collapsed="false">
      <c r="A53" s="38"/>
      <c r="B53" s="49" t="s">
        <v>59</v>
      </c>
      <c r="C53" s="124" t="n">
        <v>621</v>
      </c>
      <c r="D53" s="125" t="n">
        <v>1</v>
      </c>
      <c r="E53" s="125" t="n">
        <v>11</v>
      </c>
      <c r="F53" s="38" t="n">
        <v>21</v>
      </c>
      <c r="G53" s="38"/>
      <c r="H53" s="138"/>
      <c r="I53" s="126"/>
      <c r="J53" s="128" t="n">
        <f aca="false">SUM(J54)</f>
        <v>5000</v>
      </c>
      <c r="K53" s="128" t="n">
        <f aca="false">SUM(K54)</f>
        <v>0</v>
      </c>
      <c r="L53" s="128" t="n">
        <f aca="false">SUM(L54)</f>
        <v>5000</v>
      </c>
      <c r="M53" s="128" t="n">
        <f aca="false">SUM(M54)</f>
        <v>0</v>
      </c>
      <c r="N53" s="128" t="n">
        <f aca="false">SUM(N54)</f>
        <v>5000</v>
      </c>
      <c r="O53" s="128" t="n">
        <f aca="false">SUM(O54)</f>
        <v>0</v>
      </c>
    </row>
    <row r="54" customFormat="false" ht="94.5" hidden="false" customHeight="false" outlineLevel="0" collapsed="false">
      <c r="A54" s="38"/>
      <c r="B54" s="49" t="s">
        <v>68</v>
      </c>
      <c r="C54" s="124" t="n">
        <v>621</v>
      </c>
      <c r="D54" s="125" t="n">
        <v>1</v>
      </c>
      <c r="E54" s="125" t="n">
        <v>11</v>
      </c>
      <c r="F54" s="38" t="n">
        <v>21</v>
      </c>
      <c r="G54" s="38" t="n">
        <v>7</v>
      </c>
      <c r="H54" s="138"/>
      <c r="I54" s="126"/>
      <c r="J54" s="128" t="n">
        <f aca="false">SUM(J55)</f>
        <v>5000</v>
      </c>
      <c r="K54" s="128" t="n">
        <f aca="false">SUM(K55)</f>
        <v>0</v>
      </c>
      <c r="L54" s="128" t="n">
        <f aca="false">SUM(L55)</f>
        <v>5000</v>
      </c>
      <c r="M54" s="128" t="n">
        <f aca="false">SUM(M55)</f>
        <v>0</v>
      </c>
      <c r="N54" s="128" t="n">
        <f aca="false">SUM(N55)</f>
        <v>5000</v>
      </c>
      <c r="O54" s="128" t="n">
        <f aca="false">SUM(O55)</f>
        <v>0</v>
      </c>
    </row>
    <row r="55" customFormat="false" ht="57" hidden="false" customHeight="false" outlineLevel="0" collapsed="false">
      <c r="A55" s="38"/>
      <c r="B55" s="130" t="s">
        <v>62</v>
      </c>
      <c r="C55" s="131" t="n">
        <v>621</v>
      </c>
      <c r="D55" s="132" t="n">
        <v>1</v>
      </c>
      <c r="E55" s="132" t="n">
        <v>11</v>
      </c>
      <c r="F55" s="133" t="n">
        <v>21</v>
      </c>
      <c r="G55" s="133" t="n">
        <v>7</v>
      </c>
      <c r="H55" s="134" t="s">
        <v>63</v>
      </c>
      <c r="I55" s="135"/>
      <c r="J55" s="137" t="n">
        <f aca="false">SUM(J56)</f>
        <v>5000</v>
      </c>
      <c r="K55" s="137" t="n">
        <f aca="false">SUM(K56)</f>
        <v>0</v>
      </c>
      <c r="L55" s="137" t="n">
        <f aca="false">SUM(L56)</f>
        <v>5000</v>
      </c>
      <c r="M55" s="137" t="n">
        <f aca="false">SUM(M56)</f>
        <v>0</v>
      </c>
      <c r="N55" s="137" t="n">
        <f aca="false">SUM(N56)</f>
        <v>5000</v>
      </c>
      <c r="O55" s="137" t="n">
        <f aca="false">SUM(O56)</f>
        <v>0</v>
      </c>
    </row>
    <row r="56" customFormat="false" ht="38.25" hidden="false" customHeight="false" outlineLevel="0" collapsed="false">
      <c r="A56" s="38"/>
      <c r="B56" s="49" t="s">
        <v>74</v>
      </c>
      <c r="C56" s="124" t="n">
        <v>621</v>
      </c>
      <c r="D56" s="125" t="n">
        <v>1</v>
      </c>
      <c r="E56" s="125" t="n">
        <v>11</v>
      </c>
      <c r="F56" s="38" t="n">
        <v>21</v>
      </c>
      <c r="G56" s="38" t="n">
        <v>7</v>
      </c>
      <c r="H56" s="138" t="s">
        <v>75</v>
      </c>
      <c r="I56" s="126"/>
      <c r="J56" s="128" t="n">
        <f aca="false">SUM(J57)</f>
        <v>5000</v>
      </c>
      <c r="K56" s="128" t="n">
        <f aca="false">SUM(K57)</f>
        <v>0</v>
      </c>
      <c r="L56" s="128" t="n">
        <f aca="false">SUM(L57)</f>
        <v>5000</v>
      </c>
      <c r="M56" s="128" t="n">
        <f aca="false">SUM(M57)</f>
        <v>0</v>
      </c>
      <c r="N56" s="128" t="n">
        <f aca="false">SUM(N57)</f>
        <v>5000</v>
      </c>
      <c r="O56" s="128" t="n">
        <f aca="false">SUM(O57)</f>
        <v>0</v>
      </c>
    </row>
    <row r="57" customFormat="false" ht="38.25" hidden="false" customHeight="false" outlineLevel="0" collapsed="false">
      <c r="A57" s="38"/>
      <c r="B57" s="49" t="s">
        <v>196</v>
      </c>
      <c r="C57" s="124" t="n">
        <v>621</v>
      </c>
      <c r="D57" s="125" t="n">
        <v>1</v>
      </c>
      <c r="E57" s="125" t="n">
        <v>11</v>
      </c>
      <c r="F57" s="38" t="n">
        <v>21</v>
      </c>
      <c r="G57" s="38" t="n">
        <v>7</v>
      </c>
      <c r="H57" s="138" t="s">
        <v>75</v>
      </c>
      <c r="I57" s="126" t="n">
        <v>800</v>
      </c>
      <c r="J57" s="128" t="n">
        <f aca="false">SUM(J58)</f>
        <v>5000</v>
      </c>
      <c r="K57" s="128" t="n">
        <f aca="false">SUM(K58)</f>
        <v>0</v>
      </c>
      <c r="L57" s="128" t="n">
        <f aca="false">SUM(L58)</f>
        <v>5000</v>
      </c>
      <c r="M57" s="128" t="n">
        <f aca="false">SUM(M58)</f>
        <v>0</v>
      </c>
      <c r="N57" s="128" t="n">
        <f aca="false">SUM(N58)</f>
        <v>5000</v>
      </c>
      <c r="O57" s="128" t="n">
        <f aca="false">SUM(O58)</f>
        <v>0</v>
      </c>
    </row>
    <row r="58" customFormat="false" ht="57" hidden="false" customHeight="false" outlineLevel="0" collapsed="false">
      <c r="A58" s="38"/>
      <c r="B58" s="49" t="s">
        <v>69</v>
      </c>
      <c r="C58" s="124" t="n">
        <v>621</v>
      </c>
      <c r="D58" s="125" t="n">
        <v>1</v>
      </c>
      <c r="E58" s="125" t="n">
        <v>11</v>
      </c>
      <c r="F58" s="38" t="n">
        <v>21</v>
      </c>
      <c r="G58" s="38" t="n">
        <v>7</v>
      </c>
      <c r="H58" s="138" t="s">
        <v>75</v>
      </c>
      <c r="I58" s="126" t="n">
        <v>870</v>
      </c>
      <c r="J58" s="128" t="n">
        <v>5000</v>
      </c>
      <c r="K58" s="139" t="n">
        <v>0</v>
      </c>
      <c r="L58" s="140" t="n">
        <v>5000</v>
      </c>
      <c r="M58" s="140" t="n">
        <v>0</v>
      </c>
      <c r="N58" s="140" t="n">
        <v>5000</v>
      </c>
      <c r="O58" s="141" t="n">
        <v>0</v>
      </c>
    </row>
    <row r="59" customFormat="false" ht="18" hidden="false" customHeight="false" outlineLevel="0" collapsed="false">
      <c r="A59" s="117"/>
      <c r="B59" s="118" t="s">
        <v>22</v>
      </c>
      <c r="C59" s="119" t="n">
        <v>621</v>
      </c>
      <c r="D59" s="120" t="n">
        <v>1</v>
      </c>
      <c r="E59" s="120" t="n">
        <v>13</v>
      </c>
      <c r="F59" s="117"/>
      <c r="G59" s="117"/>
      <c r="H59" s="142"/>
      <c r="I59" s="121"/>
      <c r="J59" s="123" t="n">
        <f aca="false">SUM(J60)</f>
        <v>3593198.03</v>
      </c>
      <c r="K59" s="123" t="n">
        <f aca="false">SUM(K60)</f>
        <v>13416</v>
      </c>
      <c r="L59" s="123" t="n">
        <f aca="false">SUM(L60)</f>
        <v>3523957.46</v>
      </c>
      <c r="M59" s="123" t="n">
        <f aca="false">SUM(M60)</f>
        <v>0</v>
      </c>
      <c r="N59" s="123" t="n">
        <f aca="false">SUM(N60)</f>
        <v>3591933.84</v>
      </c>
      <c r="O59" s="123" t="n">
        <f aca="false">SUM(O60)</f>
        <v>0</v>
      </c>
    </row>
    <row r="60" customFormat="false" ht="113.25" hidden="false" customHeight="false" outlineLevel="0" collapsed="false">
      <c r="A60" s="38"/>
      <c r="B60" s="49" t="s">
        <v>59</v>
      </c>
      <c r="C60" s="124" t="n">
        <v>621</v>
      </c>
      <c r="D60" s="125" t="n">
        <v>1</v>
      </c>
      <c r="E60" s="125" t="n">
        <v>13</v>
      </c>
      <c r="F60" s="38" t="n">
        <v>21</v>
      </c>
      <c r="G60" s="38"/>
      <c r="H60" s="138"/>
      <c r="I60" s="126"/>
      <c r="J60" s="128" t="n">
        <f aca="false">SUM(J66+J61+J87)</f>
        <v>3593198.03</v>
      </c>
      <c r="K60" s="128" t="n">
        <f aca="false">SUM(K66+K61+K87)</f>
        <v>13416</v>
      </c>
      <c r="L60" s="128" t="n">
        <f aca="false">SUM(L66+L61+L87)</f>
        <v>3523957.46</v>
      </c>
      <c r="M60" s="128" t="n">
        <f aca="false">SUM(M66+M61+M87)</f>
        <v>0</v>
      </c>
      <c r="N60" s="128" t="n">
        <f aca="false">SUM(N66+N61+N87)</f>
        <v>3591933.84</v>
      </c>
      <c r="O60" s="128" t="n">
        <f aca="false">SUM(O66+O61+O87)</f>
        <v>0</v>
      </c>
    </row>
    <row r="61" customFormat="false" ht="38.25" hidden="false" customHeight="false" outlineLevel="0" collapsed="false">
      <c r="A61" s="38"/>
      <c r="B61" s="49" t="s">
        <v>78</v>
      </c>
      <c r="C61" s="124" t="n">
        <v>621</v>
      </c>
      <c r="D61" s="125" t="n">
        <v>1</v>
      </c>
      <c r="E61" s="125" t="n">
        <v>13</v>
      </c>
      <c r="F61" s="38" t="n">
        <v>21</v>
      </c>
      <c r="G61" s="38" t="n">
        <v>6</v>
      </c>
      <c r="H61" s="138"/>
      <c r="I61" s="126"/>
      <c r="J61" s="128" t="n">
        <f aca="false">SUM(J62)</f>
        <v>10000</v>
      </c>
      <c r="K61" s="128" t="n">
        <f aca="false">SUM(K62)</f>
        <v>0</v>
      </c>
      <c r="L61" s="128" t="n">
        <f aca="false">SUM(L62)</f>
        <v>0</v>
      </c>
      <c r="M61" s="128" t="n">
        <f aca="false">SUM(M62)</f>
        <v>0</v>
      </c>
      <c r="N61" s="128" t="n">
        <f aca="false">SUM(N62)</f>
        <v>0</v>
      </c>
      <c r="O61" s="128" t="n">
        <f aca="false">SUM(O62)</f>
        <v>0</v>
      </c>
    </row>
    <row r="62" customFormat="false" ht="38.25" hidden="false" customHeight="false" outlineLevel="0" collapsed="false">
      <c r="A62" s="38"/>
      <c r="B62" s="144" t="s">
        <v>79</v>
      </c>
      <c r="C62" s="131" t="n">
        <v>621</v>
      </c>
      <c r="D62" s="132" t="n">
        <v>1</v>
      </c>
      <c r="E62" s="132" t="n">
        <v>13</v>
      </c>
      <c r="F62" s="133" t="n">
        <v>21</v>
      </c>
      <c r="G62" s="133" t="n">
        <v>6</v>
      </c>
      <c r="H62" s="134" t="s">
        <v>63</v>
      </c>
      <c r="I62" s="135"/>
      <c r="J62" s="137" t="n">
        <f aca="false">SUM(J63)</f>
        <v>10000</v>
      </c>
      <c r="K62" s="137" t="n">
        <f aca="false">SUM(K63)</f>
        <v>0</v>
      </c>
      <c r="L62" s="137" t="n">
        <f aca="false">SUM(L63)</f>
        <v>0</v>
      </c>
      <c r="M62" s="137" t="n">
        <f aca="false">SUM(M63)</f>
        <v>0</v>
      </c>
      <c r="N62" s="137" t="n">
        <f aca="false">SUM(N63)</f>
        <v>0</v>
      </c>
      <c r="O62" s="137" t="n">
        <f aca="false">SUM(O63)</f>
        <v>0</v>
      </c>
    </row>
    <row r="63" customFormat="false" ht="57" hidden="false" customHeight="false" outlineLevel="0" collapsed="false">
      <c r="A63" s="38"/>
      <c r="B63" s="49" t="s">
        <v>81</v>
      </c>
      <c r="C63" s="124" t="n">
        <v>621</v>
      </c>
      <c r="D63" s="125" t="n">
        <v>1</v>
      </c>
      <c r="E63" s="125" t="n">
        <v>13</v>
      </c>
      <c r="F63" s="38" t="n">
        <v>21</v>
      </c>
      <c r="G63" s="38" t="n">
        <v>6</v>
      </c>
      <c r="H63" s="138" t="s">
        <v>66</v>
      </c>
      <c r="I63" s="126"/>
      <c r="J63" s="128" t="n">
        <f aca="false">SUM(J64)</f>
        <v>10000</v>
      </c>
      <c r="K63" s="128" t="n">
        <f aca="false">SUM(K64)</f>
        <v>0</v>
      </c>
      <c r="L63" s="128" t="n">
        <f aca="false">SUM(L64)</f>
        <v>0</v>
      </c>
      <c r="M63" s="128" t="n">
        <f aca="false">SUM(M64)</f>
        <v>0</v>
      </c>
      <c r="N63" s="128" t="n">
        <f aca="false">SUM(N64)</f>
        <v>0</v>
      </c>
      <c r="O63" s="128" t="n">
        <f aca="false">SUM(O64)</f>
        <v>0</v>
      </c>
    </row>
    <row r="64" customFormat="false" ht="38.25" hidden="false" customHeight="false" outlineLevel="0" collapsed="false">
      <c r="A64" s="38"/>
      <c r="B64" s="49" t="s">
        <v>196</v>
      </c>
      <c r="C64" s="124" t="n">
        <v>621</v>
      </c>
      <c r="D64" s="125" t="n">
        <v>1</v>
      </c>
      <c r="E64" s="125" t="n">
        <v>13</v>
      </c>
      <c r="F64" s="38" t="n">
        <v>21</v>
      </c>
      <c r="G64" s="38" t="n">
        <v>6</v>
      </c>
      <c r="H64" s="138" t="s">
        <v>66</v>
      </c>
      <c r="I64" s="126" t="n">
        <v>200</v>
      </c>
      <c r="J64" s="128" t="n">
        <f aca="false">SUM(J65)</f>
        <v>10000</v>
      </c>
      <c r="K64" s="128" t="n">
        <f aca="false">SUM(K65)</f>
        <v>0</v>
      </c>
      <c r="L64" s="128" t="n">
        <f aca="false">SUM(L65)</f>
        <v>0</v>
      </c>
      <c r="M64" s="128" t="n">
        <f aca="false">SUM(M65)</f>
        <v>0</v>
      </c>
      <c r="N64" s="128" t="n">
        <f aca="false">SUM(N65)</f>
        <v>0</v>
      </c>
      <c r="O64" s="128" t="n">
        <f aca="false">SUM(O65)</f>
        <v>0</v>
      </c>
    </row>
    <row r="65" customFormat="false" ht="57" hidden="false" customHeight="false" outlineLevel="0" collapsed="false">
      <c r="A65" s="38"/>
      <c r="B65" s="49" t="s">
        <v>69</v>
      </c>
      <c r="C65" s="124" t="n">
        <v>621</v>
      </c>
      <c r="D65" s="125" t="n">
        <v>1</v>
      </c>
      <c r="E65" s="125" t="n">
        <v>13</v>
      </c>
      <c r="F65" s="38" t="n">
        <v>21</v>
      </c>
      <c r="G65" s="38" t="n">
        <v>6</v>
      </c>
      <c r="H65" s="138" t="s">
        <v>66</v>
      </c>
      <c r="I65" s="126" t="n">
        <v>240</v>
      </c>
      <c r="J65" s="128" t="n">
        <v>10000</v>
      </c>
      <c r="K65" s="139" t="n">
        <v>0</v>
      </c>
      <c r="L65" s="140" t="n">
        <v>0</v>
      </c>
      <c r="M65" s="140" t="n">
        <v>0</v>
      </c>
      <c r="N65" s="140" t="n">
        <v>0</v>
      </c>
      <c r="O65" s="141" t="n">
        <v>0</v>
      </c>
    </row>
    <row r="66" customFormat="false" ht="94.5" hidden="false" customHeight="false" outlineLevel="0" collapsed="false">
      <c r="A66" s="38"/>
      <c r="B66" s="49" t="s">
        <v>68</v>
      </c>
      <c r="C66" s="124" t="n">
        <v>621</v>
      </c>
      <c r="D66" s="125" t="n">
        <v>1</v>
      </c>
      <c r="E66" s="125" t="n">
        <v>13</v>
      </c>
      <c r="F66" s="38" t="n">
        <v>21</v>
      </c>
      <c r="G66" s="38" t="n">
        <v>7</v>
      </c>
      <c r="H66" s="138"/>
      <c r="I66" s="126"/>
      <c r="J66" s="128" t="n">
        <f aca="false">SUM(J67)</f>
        <v>3569782.03</v>
      </c>
      <c r="K66" s="128" t="n">
        <f aca="false">SUM(K67)</f>
        <v>0</v>
      </c>
      <c r="L66" s="128" t="n">
        <f aca="false">SUM(L67)</f>
        <v>3523957.46</v>
      </c>
      <c r="M66" s="128" t="n">
        <f aca="false">SUM(M67)</f>
        <v>0</v>
      </c>
      <c r="N66" s="128" t="n">
        <f aca="false">SUM(N67)</f>
        <v>3591933.84</v>
      </c>
      <c r="O66" s="128" t="n">
        <f aca="false">SUM(O67)</f>
        <v>0</v>
      </c>
    </row>
    <row r="67" customFormat="false" ht="57" hidden="false" customHeight="false" outlineLevel="0" collapsed="false">
      <c r="A67" s="38"/>
      <c r="B67" s="130" t="s">
        <v>62</v>
      </c>
      <c r="C67" s="131" t="n">
        <v>621</v>
      </c>
      <c r="D67" s="132" t="n">
        <v>1</v>
      </c>
      <c r="E67" s="132" t="n">
        <v>13</v>
      </c>
      <c r="F67" s="133" t="n">
        <v>21</v>
      </c>
      <c r="G67" s="133" t="n">
        <v>7</v>
      </c>
      <c r="H67" s="134" t="s">
        <v>63</v>
      </c>
      <c r="I67" s="135"/>
      <c r="J67" s="137" t="n">
        <f aca="false">SUM(J68+J75+J78+J81+J84)</f>
        <v>3569782.03</v>
      </c>
      <c r="K67" s="137" t="n">
        <f aca="false">SUM(K68+K75+K78+K81+K84)</f>
        <v>0</v>
      </c>
      <c r="L67" s="137" t="n">
        <f aca="false">SUM(L68+L75+L78+L81+L84)</f>
        <v>3523957.46</v>
      </c>
      <c r="M67" s="137" t="n">
        <f aca="false">SUM(M68+M75+M78+M81+M84)</f>
        <v>0</v>
      </c>
      <c r="N67" s="137" t="n">
        <f aca="false">SUM(N68+N75+N78+N81+N84)</f>
        <v>3591933.84</v>
      </c>
      <c r="O67" s="137" t="n">
        <f aca="false">SUM(O68+O75+O78+O81+O84)</f>
        <v>0</v>
      </c>
    </row>
    <row r="68" customFormat="false" ht="57" hidden="false" customHeight="false" outlineLevel="0" collapsed="false">
      <c r="A68" s="38"/>
      <c r="B68" s="49" t="s">
        <v>82</v>
      </c>
      <c r="C68" s="124" t="n">
        <v>621</v>
      </c>
      <c r="D68" s="125" t="n">
        <v>1</v>
      </c>
      <c r="E68" s="125" t="n">
        <v>13</v>
      </c>
      <c r="F68" s="38" t="n">
        <v>21</v>
      </c>
      <c r="G68" s="38" t="n">
        <v>7</v>
      </c>
      <c r="H68" s="138" t="s">
        <v>83</v>
      </c>
      <c r="I68" s="126"/>
      <c r="J68" s="128" t="n">
        <f aca="false">SUM(J69+J71+J73)</f>
        <v>3329972.03</v>
      </c>
      <c r="K68" s="128" t="n">
        <f aca="false">SUM(K69+K71+K73)</f>
        <v>0</v>
      </c>
      <c r="L68" s="128" t="n">
        <f aca="false">SUM(L69+L71+L73)</f>
        <v>3522957.46</v>
      </c>
      <c r="M68" s="128" t="n">
        <f aca="false">SUM(M69+M71+M73)</f>
        <v>0</v>
      </c>
      <c r="N68" s="128" t="n">
        <f aca="false">SUM(N69+N71+N73)</f>
        <v>3590933.84</v>
      </c>
      <c r="O68" s="128" t="n">
        <f aca="false">SUM(O69+O71+O73)</f>
        <v>0</v>
      </c>
    </row>
    <row r="69" customFormat="false" ht="113.25" hidden="false" customHeight="false" outlineLevel="0" collapsed="false">
      <c r="A69" s="38"/>
      <c r="B69" s="49" t="s">
        <v>195</v>
      </c>
      <c r="C69" s="124" t="n">
        <v>621</v>
      </c>
      <c r="D69" s="125" t="n">
        <v>1</v>
      </c>
      <c r="E69" s="125" t="n">
        <v>13</v>
      </c>
      <c r="F69" s="38" t="n">
        <v>21</v>
      </c>
      <c r="G69" s="38" t="n">
        <v>7</v>
      </c>
      <c r="H69" s="138" t="s">
        <v>83</v>
      </c>
      <c r="I69" s="126" t="n">
        <v>100</v>
      </c>
      <c r="J69" s="128" t="n">
        <f aca="false">SUM(J70)</f>
        <v>2011718.73</v>
      </c>
      <c r="K69" s="128" t="n">
        <f aca="false">SUM(K70)</f>
        <v>0</v>
      </c>
      <c r="L69" s="128" t="n">
        <f aca="false">SUM(L70)</f>
        <v>2166476.46</v>
      </c>
      <c r="M69" s="128" t="n">
        <f aca="false">SUM(M70)</f>
        <v>0</v>
      </c>
      <c r="N69" s="128" t="n">
        <f aca="false">SUM(N70)</f>
        <v>2319252.84</v>
      </c>
      <c r="O69" s="128" t="n">
        <f aca="false">SUM(O70)</f>
        <v>0</v>
      </c>
    </row>
    <row r="70" customFormat="false" ht="38.25" hidden="false" customHeight="false" outlineLevel="0" collapsed="false">
      <c r="A70" s="38"/>
      <c r="B70" s="49" t="s">
        <v>84</v>
      </c>
      <c r="C70" s="124" t="n">
        <v>621</v>
      </c>
      <c r="D70" s="125" t="n">
        <v>1</v>
      </c>
      <c r="E70" s="125" t="n">
        <v>13</v>
      </c>
      <c r="F70" s="38" t="n">
        <v>21</v>
      </c>
      <c r="G70" s="38" t="n">
        <v>7</v>
      </c>
      <c r="H70" s="138" t="s">
        <v>83</v>
      </c>
      <c r="I70" s="126" t="n">
        <v>110</v>
      </c>
      <c r="J70" s="128" t="n">
        <v>2011718.73</v>
      </c>
      <c r="K70" s="139" t="n">
        <v>0</v>
      </c>
      <c r="L70" s="140" t="n">
        <v>2166476.46</v>
      </c>
      <c r="M70" s="140" t="n">
        <v>0</v>
      </c>
      <c r="N70" s="140" t="n">
        <v>2319252.84</v>
      </c>
      <c r="O70" s="141" t="n">
        <v>0</v>
      </c>
    </row>
    <row r="71" customFormat="false" ht="38.25" hidden="false" customHeight="false" outlineLevel="0" collapsed="false">
      <c r="A71" s="38"/>
      <c r="B71" s="49" t="s">
        <v>196</v>
      </c>
      <c r="C71" s="124" t="n">
        <v>621</v>
      </c>
      <c r="D71" s="125" t="n">
        <v>1</v>
      </c>
      <c r="E71" s="125" t="n">
        <v>13</v>
      </c>
      <c r="F71" s="38" t="n">
        <v>21</v>
      </c>
      <c r="G71" s="38" t="n">
        <v>7</v>
      </c>
      <c r="H71" s="138" t="s">
        <v>83</v>
      </c>
      <c r="I71" s="126" t="n">
        <v>200</v>
      </c>
      <c r="J71" s="128" t="n">
        <f aca="false">SUM(J72)</f>
        <v>1317077.35</v>
      </c>
      <c r="K71" s="128" t="n">
        <f aca="false">SUM(K72)</f>
        <v>0</v>
      </c>
      <c r="L71" s="128" t="n">
        <f aca="false">SUM(L72)</f>
        <v>1355310</v>
      </c>
      <c r="M71" s="128" t="n">
        <f aca="false">SUM(M72)</f>
        <v>0</v>
      </c>
      <c r="N71" s="128" t="n">
        <f aca="false">SUM(N72)</f>
        <v>1270510</v>
      </c>
      <c r="O71" s="128" t="n">
        <f aca="false">SUM(O72)</f>
        <v>0</v>
      </c>
    </row>
    <row r="72" customFormat="false" ht="57" hidden="false" customHeight="false" outlineLevel="0" collapsed="false">
      <c r="A72" s="38"/>
      <c r="B72" s="49" t="s">
        <v>69</v>
      </c>
      <c r="C72" s="124" t="n">
        <v>621</v>
      </c>
      <c r="D72" s="125" t="n">
        <v>1</v>
      </c>
      <c r="E72" s="125" t="n">
        <v>13</v>
      </c>
      <c r="F72" s="38" t="n">
        <v>21</v>
      </c>
      <c r="G72" s="38" t="n">
        <v>7</v>
      </c>
      <c r="H72" s="138" t="s">
        <v>83</v>
      </c>
      <c r="I72" s="126" t="n">
        <v>240</v>
      </c>
      <c r="J72" s="128" t="n">
        <v>1317077.35</v>
      </c>
      <c r="K72" s="139" t="n">
        <v>0</v>
      </c>
      <c r="L72" s="140" t="n">
        <v>1355310</v>
      </c>
      <c r="M72" s="140" t="n">
        <v>0</v>
      </c>
      <c r="N72" s="140" t="n">
        <v>1270510</v>
      </c>
      <c r="O72" s="141" t="n">
        <v>0</v>
      </c>
    </row>
    <row r="73" customFormat="false" ht="19.5" hidden="false" customHeight="false" outlineLevel="0" collapsed="false">
      <c r="A73" s="38"/>
      <c r="B73" s="49" t="s">
        <v>197</v>
      </c>
      <c r="C73" s="124" t="n">
        <v>621</v>
      </c>
      <c r="D73" s="125" t="n">
        <v>1</v>
      </c>
      <c r="E73" s="125" t="n">
        <v>13</v>
      </c>
      <c r="F73" s="38" t="n">
        <v>21</v>
      </c>
      <c r="G73" s="38" t="n">
        <v>7</v>
      </c>
      <c r="H73" s="138" t="s">
        <v>83</v>
      </c>
      <c r="I73" s="126" t="n">
        <v>800</v>
      </c>
      <c r="J73" s="128" t="n">
        <f aca="false">SUM(J74)</f>
        <v>1175.95</v>
      </c>
      <c r="K73" s="128" t="n">
        <f aca="false">SUM(K74)</f>
        <v>0</v>
      </c>
      <c r="L73" s="128" t="n">
        <f aca="false">SUM(L74)</f>
        <v>1171</v>
      </c>
      <c r="M73" s="128" t="n">
        <f aca="false">SUM(M74)</f>
        <v>0</v>
      </c>
      <c r="N73" s="128" t="n">
        <f aca="false">SUM(N74)</f>
        <v>1171</v>
      </c>
      <c r="O73" s="128" t="n">
        <f aca="false">SUM(O74)</f>
        <v>0</v>
      </c>
    </row>
    <row r="74" customFormat="false" ht="19.5" hidden="false" customHeight="false" outlineLevel="0" collapsed="false">
      <c r="A74" s="38"/>
      <c r="B74" s="49" t="s">
        <v>70</v>
      </c>
      <c r="C74" s="124" t="n">
        <v>621</v>
      </c>
      <c r="D74" s="125" t="n">
        <v>1</v>
      </c>
      <c r="E74" s="125" t="n">
        <v>13</v>
      </c>
      <c r="F74" s="38" t="n">
        <v>21</v>
      </c>
      <c r="G74" s="38" t="n">
        <v>7</v>
      </c>
      <c r="H74" s="138" t="s">
        <v>83</v>
      </c>
      <c r="I74" s="126" t="n">
        <v>850</v>
      </c>
      <c r="J74" s="128" t="n">
        <v>1175.95</v>
      </c>
      <c r="K74" s="139" t="n">
        <v>0</v>
      </c>
      <c r="L74" s="140" t="n">
        <v>1171</v>
      </c>
      <c r="M74" s="140" t="n">
        <v>0</v>
      </c>
      <c r="N74" s="140" t="n">
        <v>1171</v>
      </c>
      <c r="O74" s="141" t="n">
        <v>0</v>
      </c>
    </row>
    <row r="75" customFormat="false" ht="94.5" hidden="false" customHeight="false" outlineLevel="0" collapsed="false">
      <c r="A75" s="38"/>
      <c r="B75" s="49" t="s">
        <v>201</v>
      </c>
      <c r="C75" s="124" t="n">
        <v>621</v>
      </c>
      <c r="D75" s="125" t="n">
        <v>1</v>
      </c>
      <c r="E75" s="125" t="n">
        <v>13</v>
      </c>
      <c r="F75" s="38" t="n">
        <v>21</v>
      </c>
      <c r="G75" s="38" t="n">
        <v>7</v>
      </c>
      <c r="H75" s="138" t="s">
        <v>146</v>
      </c>
      <c r="I75" s="126"/>
      <c r="J75" s="128" t="n">
        <f aca="false">SUM(J76)</f>
        <v>200000</v>
      </c>
      <c r="K75" s="128" t="n">
        <f aca="false">SUM(K76)</f>
        <v>0</v>
      </c>
      <c r="L75" s="128" t="n">
        <f aca="false">SUM(L76)</f>
        <v>0</v>
      </c>
      <c r="M75" s="128" t="n">
        <f aca="false">SUM(M76)</f>
        <v>0</v>
      </c>
      <c r="N75" s="128" t="n">
        <f aca="false">SUM(N76)</f>
        <v>0</v>
      </c>
      <c r="O75" s="128" t="n">
        <f aca="false">SUM(O76)</f>
        <v>0</v>
      </c>
    </row>
    <row r="76" customFormat="false" ht="19.5" hidden="false" customHeight="false" outlineLevel="0" collapsed="false">
      <c r="A76" s="38"/>
      <c r="B76" s="49" t="s">
        <v>197</v>
      </c>
      <c r="C76" s="124" t="n">
        <v>621</v>
      </c>
      <c r="D76" s="125" t="n">
        <v>1</v>
      </c>
      <c r="E76" s="125" t="n">
        <v>13</v>
      </c>
      <c r="F76" s="38" t="n">
        <v>21</v>
      </c>
      <c r="G76" s="38" t="n">
        <v>7</v>
      </c>
      <c r="H76" s="138" t="s">
        <v>146</v>
      </c>
      <c r="I76" s="126" t="n">
        <v>800</v>
      </c>
      <c r="J76" s="128" t="n">
        <f aca="false">SUM(J77)</f>
        <v>200000</v>
      </c>
      <c r="K76" s="128" t="n">
        <f aca="false">SUM(K77)</f>
        <v>0</v>
      </c>
      <c r="L76" s="128" t="n">
        <f aca="false">SUM(L77)</f>
        <v>0</v>
      </c>
      <c r="M76" s="128" t="n">
        <f aca="false">SUM(M77)</f>
        <v>0</v>
      </c>
      <c r="N76" s="128" t="n">
        <f aca="false">SUM(N77)</f>
        <v>0</v>
      </c>
      <c r="O76" s="128" t="n">
        <f aca="false">SUM(O77)</f>
        <v>0</v>
      </c>
    </row>
    <row r="77" customFormat="false" ht="19.5" hidden="false" customHeight="false" outlineLevel="0" collapsed="false">
      <c r="A77" s="38"/>
      <c r="B77" s="49" t="s">
        <v>202</v>
      </c>
      <c r="C77" s="124" t="n">
        <v>621</v>
      </c>
      <c r="D77" s="125" t="n">
        <v>1</v>
      </c>
      <c r="E77" s="125" t="n">
        <v>13</v>
      </c>
      <c r="F77" s="38" t="n">
        <v>21</v>
      </c>
      <c r="G77" s="38" t="n">
        <v>7</v>
      </c>
      <c r="H77" s="138" t="s">
        <v>146</v>
      </c>
      <c r="I77" s="126" t="n">
        <v>830</v>
      </c>
      <c r="J77" s="128" t="n">
        <v>200000</v>
      </c>
      <c r="K77" s="139" t="n">
        <v>0</v>
      </c>
      <c r="L77" s="140" t="n">
        <v>0</v>
      </c>
      <c r="M77" s="140" t="n">
        <v>0</v>
      </c>
      <c r="N77" s="140" t="n">
        <v>0</v>
      </c>
      <c r="O77" s="141" t="n">
        <v>0</v>
      </c>
    </row>
    <row r="78" customFormat="false" ht="57" hidden="false" customHeight="false" outlineLevel="0" collapsed="false">
      <c r="A78" s="38"/>
      <c r="B78" s="49" t="s">
        <v>203</v>
      </c>
      <c r="C78" s="124" t="n">
        <v>621</v>
      </c>
      <c r="D78" s="125" t="n">
        <v>1</v>
      </c>
      <c r="E78" s="125" t="n">
        <v>13</v>
      </c>
      <c r="F78" s="38" t="n">
        <v>21</v>
      </c>
      <c r="G78" s="38" t="n">
        <v>7</v>
      </c>
      <c r="H78" s="138" t="s">
        <v>204</v>
      </c>
      <c r="I78" s="126"/>
      <c r="J78" s="128" t="n">
        <f aca="false">SUM(J79)</f>
        <v>11000</v>
      </c>
      <c r="K78" s="128" t="n">
        <f aca="false">SUM(K79)</f>
        <v>0</v>
      </c>
      <c r="L78" s="128" t="n">
        <f aca="false">SUM(L79)</f>
        <v>0</v>
      </c>
      <c r="M78" s="128" t="n">
        <f aca="false">SUM(M79)</f>
        <v>0</v>
      </c>
      <c r="N78" s="128" t="n">
        <f aca="false">SUM(N79)</f>
        <v>0</v>
      </c>
      <c r="O78" s="128" t="n">
        <f aca="false">SUM(O79)</f>
        <v>0</v>
      </c>
    </row>
    <row r="79" customFormat="false" ht="38.25" hidden="false" customHeight="false" outlineLevel="0" collapsed="false">
      <c r="A79" s="38"/>
      <c r="B79" s="49" t="s">
        <v>196</v>
      </c>
      <c r="C79" s="124" t="n">
        <v>621</v>
      </c>
      <c r="D79" s="125" t="n">
        <v>1</v>
      </c>
      <c r="E79" s="125" t="n">
        <v>13</v>
      </c>
      <c r="F79" s="38" t="n">
        <v>21</v>
      </c>
      <c r="G79" s="38" t="n">
        <v>7</v>
      </c>
      <c r="H79" s="138" t="s">
        <v>204</v>
      </c>
      <c r="I79" s="126" t="n">
        <v>200</v>
      </c>
      <c r="J79" s="128" t="n">
        <f aca="false">SUM(J80)</f>
        <v>11000</v>
      </c>
      <c r="K79" s="128" t="n">
        <f aca="false">SUM(K80)</f>
        <v>0</v>
      </c>
      <c r="L79" s="128" t="n">
        <f aca="false">SUM(L80)</f>
        <v>0</v>
      </c>
      <c r="M79" s="128" t="n">
        <f aca="false">SUM(M80)</f>
        <v>0</v>
      </c>
      <c r="N79" s="128" t="n">
        <f aca="false">SUM(N80)</f>
        <v>0</v>
      </c>
      <c r="O79" s="128" t="n">
        <f aca="false">SUM(O80)</f>
        <v>0</v>
      </c>
    </row>
    <row r="80" customFormat="false" ht="57" hidden="false" customHeight="false" outlineLevel="0" collapsed="false">
      <c r="A80" s="38"/>
      <c r="B80" s="49" t="s">
        <v>69</v>
      </c>
      <c r="C80" s="124" t="n">
        <v>621</v>
      </c>
      <c r="D80" s="125" t="n">
        <v>1</v>
      </c>
      <c r="E80" s="125" t="n">
        <v>13</v>
      </c>
      <c r="F80" s="38" t="n">
        <v>21</v>
      </c>
      <c r="G80" s="38" t="n">
        <v>7</v>
      </c>
      <c r="H80" s="138" t="s">
        <v>204</v>
      </c>
      <c r="I80" s="126" t="n">
        <v>240</v>
      </c>
      <c r="J80" s="128" t="n">
        <v>11000</v>
      </c>
      <c r="K80" s="139" t="n">
        <v>0</v>
      </c>
      <c r="L80" s="140" t="n">
        <v>0</v>
      </c>
      <c r="M80" s="140" t="n">
        <v>0</v>
      </c>
      <c r="N80" s="140" t="n">
        <v>0</v>
      </c>
      <c r="O80" s="141" t="n">
        <v>0</v>
      </c>
    </row>
    <row r="81" customFormat="false" ht="57" hidden="false" customHeight="false" outlineLevel="0" collapsed="false">
      <c r="A81" s="38"/>
      <c r="B81" s="49" t="s">
        <v>205</v>
      </c>
      <c r="C81" s="124" t="n">
        <v>621</v>
      </c>
      <c r="D81" s="125" t="n">
        <v>1</v>
      </c>
      <c r="E81" s="125" t="n">
        <v>13</v>
      </c>
      <c r="F81" s="38" t="n">
        <v>21</v>
      </c>
      <c r="G81" s="38" t="n">
        <v>7</v>
      </c>
      <c r="H81" s="138" t="s">
        <v>206</v>
      </c>
      <c r="I81" s="126"/>
      <c r="J81" s="128" t="n">
        <f aca="false">SUM(J82)</f>
        <v>21810</v>
      </c>
      <c r="K81" s="128" t="n">
        <f aca="false">SUM(K82)</f>
        <v>0</v>
      </c>
      <c r="L81" s="128" t="n">
        <f aca="false">SUM(L82)</f>
        <v>0</v>
      </c>
      <c r="M81" s="128" t="n">
        <f aca="false">SUM(M82)</f>
        <v>0</v>
      </c>
      <c r="N81" s="128" t="n">
        <f aca="false">SUM(N82)</f>
        <v>0</v>
      </c>
      <c r="O81" s="128" t="n">
        <f aca="false">SUM(O82)</f>
        <v>0</v>
      </c>
    </row>
    <row r="82" customFormat="false" ht="38.25" hidden="false" customHeight="false" outlineLevel="0" collapsed="false">
      <c r="A82" s="38"/>
      <c r="B82" s="49" t="s">
        <v>196</v>
      </c>
      <c r="C82" s="124" t="n">
        <v>621</v>
      </c>
      <c r="D82" s="125" t="n">
        <v>1</v>
      </c>
      <c r="E82" s="125" t="n">
        <v>13</v>
      </c>
      <c r="F82" s="38" t="n">
        <v>21</v>
      </c>
      <c r="G82" s="38" t="n">
        <v>7</v>
      </c>
      <c r="H82" s="138" t="s">
        <v>206</v>
      </c>
      <c r="I82" s="126" t="n">
        <v>200</v>
      </c>
      <c r="J82" s="128" t="n">
        <f aca="false">SUM(J83)</f>
        <v>21810</v>
      </c>
      <c r="K82" s="128" t="n">
        <f aca="false">SUM(K83)</f>
        <v>0</v>
      </c>
      <c r="L82" s="128" t="n">
        <f aca="false">SUM(L83)</f>
        <v>0</v>
      </c>
      <c r="M82" s="128" t="n">
        <f aca="false">SUM(M83)</f>
        <v>0</v>
      </c>
      <c r="N82" s="128" t="n">
        <f aca="false">SUM(N83)</f>
        <v>0</v>
      </c>
      <c r="O82" s="128" t="n">
        <f aca="false">SUM(O83)</f>
        <v>0</v>
      </c>
    </row>
    <row r="83" customFormat="false" ht="57" hidden="false" customHeight="false" outlineLevel="0" collapsed="false">
      <c r="A83" s="38"/>
      <c r="B83" s="49" t="s">
        <v>69</v>
      </c>
      <c r="C83" s="124" t="n">
        <v>621</v>
      </c>
      <c r="D83" s="125" t="n">
        <v>1</v>
      </c>
      <c r="E83" s="125" t="n">
        <v>13</v>
      </c>
      <c r="F83" s="38" t="n">
        <v>21</v>
      </c>
      <c r="G83" s="38" t="n">
        <v>7</v>
      </c>
      <c r="H83" s="138" t="s">
        <v>206</v>
      </c>
      <c r="I83" s="126" t="n">
        <v>240</v>
      </c>
      <c r="J83" s="128" t="n">
        <v>21810</v>
      </c>
      <c r="K83" s="139" t="n">
        <v>0</v>
      </c>
      <c r="L83" s="140" t="n">
        <v>0</v>
      </c>
      <c r="M83" s="140" t="n">
        <v>0</v>
      </c>
      <c r="N83" s="140" t="n">
        <v>0</v>
      </c>
      <c r="O83" s="141" t="n">
        <v>0</v>
      </c>
    </row>
    <row r="84" customFormat="false" ht="38.25" hidden="false" customHeight="false" outlineLevel="0" collapsed="false">
      <c r="A84" s="38"/>
      <c r="B84" s="146" t="s">
        <v>97</v>
      </c>
      <c r="C84" s="124" t="n">
        <v>621</v>
      </c>
      <c r="D84" s="125" t="n">
        <v>1</v>
      </c>
      <c r="E84" s="125" t="n">
        <v>13</v>
      </c>
      <c r="F84" s="38" t="n">
        <v>21</v>
      </c>
      <c r="G84" s="38" t="n">
        <v>7</v>
      </c>
      <c r="H84" s="138" t="s">
        <v>207</v>
      </c>
      <c r="I84" s="126"/>
      <c r="J84" s="128" t="n">
        <f aca="false">SUM(J85)</f>
        <v>7000</v>
      </c>
      <c r="K84" s="128" t="n">
        <f aca="false">SUM(K85)</f>
        <v>0</v>
      </c>
      <c r="L84" s="128" t="n">
        <f aca="false">SUM(L85)</f>
        <v>1000</v>
      </c>
      <c r="M84" s="128" t="n">
        <f aca="false">SUM(M85)</f>
        <v>0</v>
      </c>
      <c r="N84" s="128" t="n">
        <f aca="false">SUM(N85)</f>
        <v>1000</v>
      </c>
      <c r="O84" s="128" t="n">
        <f aca="false">SUM(O85)</f>
        <v>0</v>
      </c>
    </row>
    <row r="85" customFormat="false" ht="38.25" hidden="false" customHeight="false" outlineLevel="0" collapsed="false">
      <c r="A85" s="38"/>
      <c r="B85" s="49" t="s">
        <v>196</v>
      </c>
      <c r="C85" s="124" t="n">
        <v>621</v>
      </c>
      <c r="D85" s="125" t="n">
        <v>1</v>
      </c>
      <c r="E85" s="125" t="n">
        <v>13</v>
      </c>
      <c r="F85" s="38" t="n">
        <v>21</v>
      </c>
      <c r="G85" s="38" t="n">
        <v>7</v>
      </c>
      <c r="H85" s="138" t="s">
        <v>207</v>
      </c>
      <c r="I85" s="126" t="n">
        <v>200</v>
      </c>
      <c r="J85" s="128" t="n">
        <f aca="false">SUM(J86)</f>
        <v>7000</v>
      </c>
      <c r="K85" s="128" t="n">
        <f aca="false">SUM(K86)</f>
        <v>0</v>
      </c>
      <c r="L85" s="128" t="n">
        <f aca="false">SUM(L86)</f>
        <v>1000</v>
      </c>
      <c r="M85" s="128" t="n">
        <f aca="false">SUM(M86)</f>
        <v>0</v>
      </c>
      <c r="N85" s="128" t="n">
        <f aca="false">SUM(N86)</f>
        <v>1000</v>
      </c>
      <c r="O85" s="128" t="n">
        <f aca="false">SUM(O86)</f>
        <v>0</v>
      </c>
    </row>
    <row r="86" customFormat="false" ht="57" hidden="false" customHeight="false" outlineLevel="0" collapsed="false">
      <c r="A86" s="38"/>
      <c r="B86" s="49" t="s">
        <v>69</v>
      </c>
      <c r="C86" s="124" t="n">
        <v>621</v>
      </c>
      <c r="D86" s="125" t="n">
        <v>1</v>
      </c>
      <c r="E86" s="125" t="n">
        <v>13</v>
      </c>
      <c r="F86" s="38" t="n">
        <v>21</v>
      </c>
      <c r="G86" s="38" t="n">
        <v>7</v>
      </c>
      <c r="H86" s="138" t="s">
        <v>207</v>
      </c>
      <c r="I86" s="126" t="n">
        <v>240</v>
      </c>
      <c r="J86" s="128" t="n">
        <v>7000</v>
      </c>
      <c r="K86" s="139" t="n">
        <v>0</v>
      </c>
      <c r="L86" s="140" t="n">
        <v>1000</v>
      </c>
      <c r="M86" s="140" t="n">
        <v>0</v>
      </c>
      <c r="N86" s="140" t="n">
        <v>1000</v>
      </c>
      <c r="O86" s="141" t="n">
        <v>0</v>
      </c>
    </row>
    <row r="87" customFormat="false" ht="57" hidden="false" customHeight="false" outlineLevel="0" collapsed="false">
      <c r="A87" s="38"/>
      <c r="B87" s="49" t="s">
        <v>198</v>
      </c>
      <c r="C87" s="124" t="n">
        <v>621</v>
      </c>
      <c r="D87" s="125" t="n">
        <v>1</v>
      </c>
      <c r="E87" s="125" t="n">
        <v>13</v>
      </c>
      <c r="F87" s="38" t="n">
        <v>21</v>
      </c>
      <c r="G87" s="38" t="n">
        <v>8</v>
      </c>
      <c r="H87" s="138"/>
      <c r="I87" s="126"/>
      <c r="J87" s="128" t="n">
        <f aca="false">SUM(J88)</f>
        <v>13416</v>
      </c>
      <c r="K87" s="128" t="n">
        <f aca="false">SUM(K88)</f>
        <v>13416</v>
      </c>
      <c r="L87" s="128" t="n">
        <f aca="false">SUM(L88)</f>
        <v>0</v>
      </c>
      <c r="M87" s="128" t="n">
        <f aca="false">SUM(M88)</f>
        <v>0</v>
      </c>
      <c r="N87" s="128" t="n">
        <f aca="false">SUM(N88)</f>
        <v>0</v>
      </c>
      <c r="O87" s="128" t="n">
        <f aca="false">SUM(O88)</f>
        <v>0</v>
      </c>
    </row>
    <row r="88" customFormat="false" ht="75.75" hidden="false" customHeight="false" outlineLevel="0" collapsed="false">
      <c r="A88" s="38"/>
      <c r="B88" s="144" t="s">
        <v>208</v>
      </c>
      <c r="C88" s="131" t="n">
        <v>621</v>
      </c>
      <c r="D88" s="132" t="n">
        <v>1</v>
      </c>
      <c r="E88" s="132" t="n">
        <v>13</v>
      </c>
      <c r="F88" s="133" t="n">
        <v>21</v>
      </c>
      <c r="G88" s="133" t="n">
        <v>8</v>
      </c>
      <c r="H88" s="134" t="s">
        <v>63</v>
      </c>
      <c r="I88" s="135"/>
      <c r="J88" s="137" t="n">
        <f aca="false">SUM(J89)</f>
        <v>13416</v>
      </c>
      <c r="K88" s="137" t="n">
        <f aca="false">SUM(K89)</f>
        <v>13416</v>
      </c>
      <c r="L88" s="137" t="n">
        <f aca="false">SUM(L89)</f>
        <v>0</v>
      </c>
      <c r="M88" s="137" t="n">
        <f aca="false">SUM(M89)</f>
        <v>0</v>
      </c>
      <c r="N88" s="137" t="n">
        <f aca="false">SUM(N89)</f>
        <v>0</v>
      </c>
      <c r="O88" s="137" t="n">
        <f aca="false">SUM(O89)</f>
        <v>0</v>
      </c>
    </row>
    <row r="89" customFormat="false" ht="38.25" hidden="false" customHeight="false" outlineLevel="0" collapsed="false">
      <c r="A89" s="38"/>
      <c r="B89" s="49" t="s">
        <v>209</v>
      </c>
      <c r="C89" s="124" t="n">
        <v>621</v>
      </c>
      <c r="D89" s="125" t="n">
        <v>1</v>
      </c>
      <c r="E89" s="125" t="n">
        <v>13</v>
      </c>
      <c r="F89" s="38" t="n">
        <v>21</v>
      </c>
      <c r="G89" s="38" t="n">
        <v>8</v>
      </c>
      <c r="H89" s="138" t="s">
        <v>83</v>
      </c>
      <c r="I89" s="126"/>
      <c r="J89" s="128" t="n">
        <f aca="false">SUM(J90)</f>
        <v>13416</v>
      </c>
      <c r="K89" s="128" t="n">
        <f aca="false">SUM(K90)</f>
        <v>13416</v>
      </c>
      <c r="L89" s="128" t="n">
        <f aca="false">SUM(L90)</f>
        <v>0</v>
      </c>
      <c r="M89" s="128" t="n">
        <f aca="false">SUM(M90)</f>
        <v>0</v>
      </c>
      <c r="N89" s="128" t="n">
        <f aca="false">SUM(N90)</f>
        <v>0</v>
      </c>
      <c r="O89" s="128" t="n">
        <f aca="false">SUM(O90)</f>
        <v>0</v>
      </c>
    </row>
    <row r="90" customFormat="false" ht="38.25" hidden="false" customHeight="false" outlineLevel="0" collapsed="false">
      <c r="A90" s="38"/>
      <c r="B90" s="49" t="s">
        <v>196</v>
      </c>
      <c r="C90" s="124" t="n">
        <v>621</v>
      </c>
      <c r="D90" s="125" t="n">
        <v>1</v>
      </c>
      <c r="E90" s="125" t="n">
        <v>13</v>
      </c>
      <c r="F90" s="38" t="n">
        <v>21</v>
      </c>
      <c r="G90" s="38" t="n">
        <v>8</v>
      </c>
      <c r="H90" s="138" t="s">
        <v>83</v>
      </c>
      <c r="I90" s="126" t="n">
        <v>200</v>
      </c>
      <c r="J90" s="128" t="n">
        <f aca="false">SUM(J91)</f>
        <v>13416</v>
      </c>
      <c r="K90" s="128" t="n">
        <f aca="false">SUM(K91)</f>
        <v>13416</v>
      </c>
      <c r="L90" s="128" t="n">
        <f aca="false">SUM(L91)</f>
        <v>0</v>
      </c>
      <c r="M90" s="128" t="n">
        <f aca="false">SUM(M91)</f>
        <v>0</v>
      </c>
      <c r="N90" s="128" t="n">
        <f aca="false">SUM(N91)</f>
        <v>0</v>
      </c>
      <c r="O90" s="128" t="n">
        <f aca="false">SUM(O91)</f>
        <v>0</v>
      </c>
    </row>
    <row r="91" customFormat="false" ht="57" hidden="false" customHeight="false" outlineLevel="0" collapsed="false">
      <c r="A91" s="38"/>
      <c r="B91" s="49" t="s">
        <v>69</v>
      </c>
      <c r="C91" s="124" t="n">
        <v>621</v>
      </c>
      <c r="D91" s="125" t="n">
        <v>1</v>
      </c>
      <c r="E91" s="125" t="n">
        <v>13</v>
      </c>
      <c r="F91" s="38" t="n">
        <v>21</v>
      </c>
      <c r="G91" s="38" t="n">
        <v>8</v>
      </c>
      <c r="H91" s="138" t="s">
        <v>83</v>
      </c>
      <c r="I91" s="126" t="n">
        <v>240</v>
      </c>
      <c r="J91" s="128" t="n">
        <v>13416</v>
      </c>
      <c r="K91" s="139" t="n">
        <v>13416</v>
      </c>
      <c r="L91" s="140" t="n">
        <v>0</v>
      </c>
      <c r="M91" s="140" t="n">
        <v>0</v>
      </c>
      <c r="N91" s="140" t="n">
        <v>0</v>
      </c>
      <c r="O91" s="141" t="n">
        <v>0</v>
      </c>
    </row>
    <row r="92" customFormat="false" ht="19.5" hidden="false" customHeight="false" outlineLevel="0" collapsed="false">
      <c r="A92" s="110"/>
      <c r="B92" s="42" t="s">
        <v>23</v>
      </c>
      <c r="C92" s="111" t="n">
        <v>621</v>
      </c>
      <c r="D92" s="112" t="n">
        <v>2</v>
      </c>
      <c r="E92" s="112" t="n">
        <v>0</v>
      </c>
      <c r="F92" s="110"/>
      <c r="G92" s="110"/>
      <c r="H92" s="145"/>
      <c r="I92" s="113"/>
      <c r="J92" s="115" t="n">
        <f aca="false">SUM(J93)</f>
        <v>332215</v>
      </c>
      <c r="K92" s="115" t="n">
        <f aca="false">SUM(K93)</f>
        <v>332215</v>
      </c>
      <c r="L92" s="115" t="n">
        <f aca="false">SUM(L93)</f>
        <v>373776</v>
      </c>
      <c r="M92" s="115" t="n">
        <f aca="false">SUM(M93)</f>
        <v>373776</v>
      </c>
      <c r="N92" s="115" t="n">
        <f aca="false">SUM(N93)</f>
        <v>356963</v>
      </c>
      <c r="O92" s="115" t="n">
        <f aca="false">SUM(O93)</f>
        <v>356963</v>
      </c>
    </row>
    <row r="93" customFormat="false" ht="18" hidden="false" customHeight="false" outlineLevel="0" collapsed="false">
      <c r="A93" s="117"/>
      <c r="B93" s="118" t="s">
        <v>24</v>
      </c>
      <c r="C93" s="119" t="n">
        <v>621</v>
      </c>
      <c r="D93" s="120" t="n">
        <v>2</v>
      </c>
      <c r="E93" s="120" t="n">
        <v>3</v>
      </c>
      <c r="F93" s="117"/>
      <c r="G93" s="117"/>
      <c r="H93" s="142"/>
      <c r="I93" s="121"/>
      <c r="J93" s="123" t="n">
        <f aca="false">SUM(J94)</f>
        <v>332215</v>
      </c>
      <c r="K93" s="123" t="n">
        <f aca="false">SUM(K94)</f>
        <v>332215</v>
      </c>
      <c r="L93" s="123" t="n">
        <f aca="false">SUM(L94)</f>
        <v>373776</v>
      </c>
      <c r="M93" s="123" t="n">
        <f aca="false">SUM(M94)</f>
        <v>373776</v>
      </c>
      <c r="N93" s="123" t="n">
        <f aca="false">SUM(N94)</f>
        <v>356963</v>
      </c>
      <c r="O93" s="123" t="n">
        <f aca="false">SUM(O94)</f>
        <v>356963</v>
      </c>
    </row>
    <row r="94" customFormat="false" ht="113.25" hidden="false" customHeight="false" outlineLevel="0" collapsed="false">
      <c r="A94" s="38"/>
      <c r="B94" s="49" t="s">
        <v>59</v>
      </c>
      <c r="C94" s="124" t="n">
        <v>621</v>
      </c>
      <c r="D94" s="125" t="n">
        <v>2</v>
      </c>
      <c r="E94" s="125" t="n">
        <v>3</v>
      </c>
      <c r="F94" s="38" t="n">
        <v>21</v>
      </c>
      <c r="G94" s="38"/>
      <c r="H94" s="138"/>
      <c r="I94" s="126"/>
      <c r="J94" s="128" t="n">
        <f aca="false">SUM(J95)</f>
        <v>332215</v>
      </c>
      <c r="K94" s="128" t="n">
        <f aca="false">SUM(K95)</f>
        <v>332215</v>
      </c>
      <c r="L94" s="128" t="n">
        <f aca="false">SUM(L95)</f>
        <v>373776</v>
      </c>
      <c r="M94" s="128" t="n">
        <f aca="false">SUM(M95)</f>
        <v>373776</v>
      </c>
      <c r="N94" s="128" t="n">
        <f aca="false">SUM(N95)</f>
        <v>356963</v>
      </c>
      <c r="O94" s="128" t="n">
        <f aca="false">SUM(O95)</f>
        <v>356963</v>
      </c>
    </row>
    <row r="95" customFormat="false" ht="94.5" hidden="false" customHeight="false" outlineLevel="0" collapsed="false">
      <c r="A95" s="38"/>
      <c r="B95" s="49" t="s">
        <v>68</v>
      </c>
      <c r="C95" s="124" t="n">
        <v>621</v>
      </c>
      <c r="D95" s="125" t="n">
        <v>2</v>
      </c>
      <c r="E95" s="125" t="n">
        <v>3</v>
      </c>
      <c r="F95" s="38" t="n">
        <v>21</v>
      </c>
      <c r="G95" s="38" t="n">
        <v>7</v>
      </c>
      <c r="H95" s="138"/>
      <c r="I95" s="126"/>
      <c r="J95" s="128" t="n">
        <f aca="false">SUM(J96)</f>
        <v>332215</v>
      </c>
      <c r="K95" s="128" t="n">
        <f aca="false">SUM(K96)</f>
        <v>332215</v>
      </c>
      <c r="L95" s="128" t="n">
        <f aca="false">SUM(L96)</f>
        <v>373776</v>
      </c>
      <c r="M95" s="128" t="n">
        <f aca="false">SUM(M96)</f>
        <v>373776</v>
      </c>
      <c r="N95" s="128" t="n">
        <f aca="false">SUM(N96)</f>
        <v>356963</v>
      </c>
      <c r="O95" s="128" t="n">
        <f aca="false">SUM(O96)</f>
        <v>356963</v>
      </c>
    </row>
    <row r="96" customFormat="false" ht="94.5" hidden="false" customHeight="false" outlineLevel="0" collapsed="false">
      <c r="A96" s="38"/>
      <c r="B96" s="49" t="s">
        <v>86</v>
      </c>
      <c r="C96" s="124" t="n">
        <v>621</v>
      </c>
      <c r="D96" s="125" t="n">
        <v>2</v>
      </c>
      <c r="E96" s="125" t="n">
        <v>3</v>
      </c>
      <c r="F96" s="38" t="n">
        <v>21</v>
      </c>
      <c r="G96" s="38" t="n">
        <v>7</v>
      </c>
      <c r="H96" s="138" t="s">
        <v>87</v>
      </c>
      <c r="I96" s="126"/>
      <c r="J96" s="128" t="n">
        <f aca="false">SUM(J97+J99)</f>
        <v>332215</v>
      </c>
      <c r="K96" s="128" t="n">
        <f aca="false">SUM(K97+K99)</f>
        <v>332215</v>
      </c>
      <c r="L96" s="128" t="n">
        <f aca="false">SUM(L97+L99)</f>
        <v>373776</v>
      </c>
      <c r="M96" s="128" t="n">
        <f aca="false">SUM(M97+M99)</f>
        <v>373776</v>
      </c>
      <c r="N96" s="128" t="n">
        <f aca="false">SUM(N97+N99)</f>
        <v>356963</v>
      </c>
      <c r="O96" s="128" t="n">
        <f aca="false">SUM(O97+O99)</f>
        <v>356963</v>
      </c>
    </row>
    <row r="97" customFormat="false" ht="113.25" hidden="false" customHeight="false" outlineLevel="0" collapsed="false">
      <c r="A97" s="38"/>
      <c r="B97" s="49" t="s">
        <v>195</v>
      </c>
      <c r="C97" s="124" t="n">
        <v>621</v>
      </c>
      <c r="D97" s="125" t="n">
        <v>2</v>
      </c>
      <c r="E97" s="125" t="n">
        <v>3</v>
      </c>
      <c r="F97" s="38" t="n">
        <v>21</v>
      </c>
      <c r="G97" s="38" t="n">
        <v>7</v>
      </c>
      <c r="H97" s="138" t="s">
        <v>87</v>
      </c>
      <c r="I97" s="126" t="n">
        <v>100</v>
      </c>
      <c r="J97" s="128" t="n">
        <f aca="false">SUM(J98)</f>
        <v>317283.86</v>
      </c>
      <c r="K97" s="128" t="n">
        <f aca="false">SUM(K98)</f>
        <v>317283.86</v>
      </c>
      <c r="L97" s="128" t="n">
        <f aca="false">SUM(L98)</f>
        <v>317283.86</v>
      </c>
      <c r="M97" s="128" t="n">
        <f aca="false">SUM(M98)</f>
        <v>317283.86</v>
      </c>
      <c r="N97" s="128" t="n">
        <f aca="false">SUM(N98)</f>
        <v>317283.86</v>
      </c>
      <c r="O97" s="128" t="n">
        <f aca="false">SUM(O98)</f>
        <v>317283.86</v>
      </c>
    </row>
    <row r="98" customFormat="false" ht="38.25" hidden="false" customHeight="false" outlineLevel="0" collapsed="false">
      <c r="A98" s="38"/>
      <c r="B98" s="49" t="s">
        <v>67</v>
      </c>
      <c r="C98" s="124" t="n">
        <v>621</v>
      </c>
      <c r="D98" s="125" t="n">
        <v>2</v>
      </c>
      <c r="E98" s="125" t="n">
        <v>3</v>
      </c>
      <c r="F98" s="38" t="n">
        <v>21</v>
      </c>
      <c r="G98" s="38" t="n">
        <v>7</v>
      </c>
      <c r="H98" s="138" t="s">
        <v>87</v>
      </c>
      <c r="I98" s="126" t="n">
        <v>120</v>
      </c>
      <c r="J98" s="128" t="n">
        <v>317283.86</v>
      </c>
      <c r="K98" s="139" t="n">
        <v>317283.86</v>
      </c>
      <c r="L98" s="140" t="n">
        <v>317283.86</v>
      </c>
      <c r="M98" s="140" t="n">
        <v>317283.86</v>
      </c>
      <c r="N98" s="140" t="n">
        <v>317283.86</v>
      </c>
      <c r="O98" s="141" t="n">
        <v>317283.86</v>
      </c>
    </row>
    <row r="99" customFormat="false" ht="38.25" hidden="false" customHeight="false" outlineLevel="0" collapsed="false">
      <c r="A99" s="38"/>
      <c r="B99" s="49" t="s">
        <v>196</v>
      </c>
      <c r="C99" s="124" t="n">
        <v>621</v>
      </c>
      <c r="D99" s="125" t="n">
        <v>2</v>
      </c>
      <c r="E99" s="125" t="n">
        <v>3</v>
      </c>
      <c r="F99" s="38" t="n">
        <v>21</v>
      </c>
      <c r="G99" s="38" t="n">
        <v>7</v>
      </c>
      <c r="H99" s="138" t="s">
        <v>87</v>
      </c>
      <c r="I99" s="126" t="n">
        <v>200</v>
      </c>
      <c r="J99" s="128" t="n">
        <f aca="false">SUM(J100)</f>
        <v>14931.14</v>
      </c>
      <c r="K99" s="128" t="n">
        <f aca="false">SUM(K100)</f>
        <v>14931.14</v>
      </c>
      <c r="L99" s="128" t="n">
        <f aca="false">SUM(L100)</f>
        <v>56492.14</v>
      </c>
      <c r="M99" s="128" t="n">
        <f aca="false">SUM(M100)</f>
        <v>56492.14</v>
      </c>
      <c r="N99" s="128" t="n">
        <f aca="false">SUM(N100)</f>
        <v>39679.14</v>
      </c>
      <c r="O99" s="128" t="n">
        <f aca="false">SUM(O100)</f>
        <v>39679.14</v>
      </c>
    </row>
    <row r="100" customFormat="false" ht="56.25" hidden="false" customHeight="true" outlineLevel="0" collapsed="false">
      <c r="A100" s="38"/>
      <c r="B100" s="49" t="s">
        <v>69</v>
      </c>
      <c r="C100" s="124" t="n">
        <v>621</v>
      </c>
      <c r="D100" s="125" t="n">
        <v>2</v>
      </c>
      <c r="E100" s="125" t="n">
        <v>3</v>
      </c>
      <c r="F100" s="38" t="n">
        <v>21</v>
      </c>
      <c r="G100" s="38" t="n">
        <v>7</v>
      </c>
      <c r="H100" s="138" t="s">
        <v>87</v>
      </c>
      <c r="I100" s="126" t="n">
        <v>240</v>
      </c>
      <c r="J100" s="128" t="n">
        <v>14931.14</v>
      </c>
      <c r="K100" s="139" t="n">
        <v>14931.14</v>
      </c>
      <c r="L100" s="140" t="n">
        <v>56492.14</v>
      </c>
      <c r="M100" s="140" t="n">
        <v>56492.14</v>
      </c>
      <c r="N100" s="140" t="n">
        <v>39679.14</v>
      </c>
      <c r="O100" s="141" t="n">
        <v>39679.14</v>
      </c>
    </row>
    <row r="101" customFormat="false" ht="38.25" hidden="true" customHeight="false" outlineLevel="0" collapsed="false">
      <c r="A101" s="110"/>
      <c r="B101" s="42" t="s">
        <v>25</v>
      </c>
      <c r="C101" s="111" t="n">
        <v>621</v>
      </c>
      <c r="D101" s="112" t="n">
        <v>3</v>
      </c>
      <c r="E101" s="112" t="n">
        <v>0</v>
      </c>
      <c r="F101" s="110"/>
      <c r="G101" s="110"/>
      <c r="H101" s="145"/>
      <c r="I101" s="113"/>
      <c r="J101" s="115" t="n">
        <f aca="false">SUM(J102+J108)</f>
        <v>0</v>
      </c>
      <c r="K101" s="115" t="n">
        <f aca="false">SUM(K102+K108)</f>
        <v>0</v>
      </c>
      <c r="L101" s="115" t="n">
        <f aca="false">SUM(L102+L108)</f>
        <v>0</v>
      </c>
      <c r="M101" s="115" t="n">
        <f aca="false">SUM(M102+M108)</f>
        <v>0</v>
      </c>
      <c r="N101" s="115" t="n">
        <f aca="false">SUM(N102+N108)</f>
        <v>0</v>
      </c>
      <c r="O101" s="115" t="n">
        <f aca="false">SUM(O102+O108)</f>
        <v>0</v>
      </c>
    </row>
    <row r="102" customFormat="false" ht="52.5" hidden="true" customHeight="false" outlineLevel="0" collapsed="false">
      <c r="A102" s="117"/>
      <c r="B102" s="118" t="s">
        <v>89</v>
      </c>
      <c r="C102" s="119" t="n">
        <v>621</v>
      </c>
      <c r="D102" s="120" t="n">
        <v>3</v>
      </c>
      <c r="E102" s="120" t="n">
        <v>9</v>
      </c>
      <c r="F102" s="117"/>
      <c r="G102" s="117"/>
      <c r="H102" s="142"/>
      <c r="I102" s="121"/>
      <c r="J102" s="123" t="n">
        <f aca="false">SUM(J103)</f>
        <v>0</v>
      </c>
      <c r="K102" s="123" t="n">
        <f aca="false">SUM(K103)</f>
        <v>0</v>
      </c>
      <c r="L102" s="123" t="n">
        <f aca="false">SUM(L103)</f>
        <v>0</v>
      </c>
      <c r="M102" s="123" t="n">
        <f aca="false">SUM(M103)</f>
        <v>0</v>
      </c>
      <c r="N102" s="123" t="n">
        <f aca="false">SUM(N103)</f>
        <v>0</v>
      </c>
      <c r="O102" s="123" t="n">
        <f aca="false">SUM(O103)</f>
        <v>0</v>
      </c>
    </row>
    <row r="103" customFormat="false" ht="113.25" hidden="true" customHeight="false" outlineLevel="0" collapsed="false">
      <c r="A103" s="38"/>
      <c r="B103" s="49" t="s">
        <v>59</v>
      </c>
      <c r="C103" s="124" t="n">
        <v>621</v>
      </c>
      <c r="D103" s="125" t="n">
        <v>3</v>
      </c>
      <c r="E103" s="125" t="n">
        <v>9</v>
      </c>
      <c r="F103" s="38" t="n">
        <v>21</v>
      </c>
      <c r="G103" s="38"/>
      <c r="H103" s="138"/>
      <c r="I103" s="126"/>
      <c r="J103" s="128" t="n">
        <f aca="false">SUM(J104)</f>
        <v>0</v>
      </c>
      <c r="K103" s="128" t="n">
        <f aca="false">SUM(K104)</f>
        <v>0</v>
      </c>
      <c r="L103" s="128" t="n">
        <f aca="false">SUM(L104)</f>
        <v>0</v>
      </c>
      <c r="M103" s="128" t="n">
        <f aca="false">SUM(M104)</f>
        <v>0</v>
      </c>
      <c r="N103" s="128" t="n">
        <f aca="false">SUM(N104)</f>
        <v>0</v>
      </c>
      <c r="O103" s="128" t="n">
        <f aca="false">SUM(O104)</f>
        <v>0</v>
      </c>
    </row>
    <row r="104" customFormat="false" ht="94.5" hidden="true" customHeight="false" outlineLevel="0" collapsed="false">
      <c r="A104" s="38"/>
      <c r="B104" s="49" t="s">
        <v>68</v>
      </c>
      <c r="C104" s="124" t="n">
        <v>621</v>
      </c>
      <c r="D104" s="125" t="n">
        <v>3</v>
      </c>
      <c r="E104" s="125" t="n">
        <v>9</v>
      </c>
      <c r="F104" s="38" t="n">
        <v>21</v>
      </c>
      <c r="G104" s="38" t="n">
        <v>7</v>
      </c>
      <c r="H104" s="138"/>
      <c r="I104" s="126"/>
      <c r="J104" s="128" t="n">
        <f aca="false">SUM(J105)</f>
        <v>0</v>
      </c>
      <c r="K104" s="128" t="n">
        <f aca="false">SUM(K105)</f>
        <v>0</v>
      </c>
      <c r="L104" s="128" t="n">
        <f aca="false">SUM(L105)</f>
        <v>0</v>
      </c>
      <c r="M104" s="128" t="n">
        <f aca="false">SUM(M105)</f>
        <v>0</v>
      </c>
      <c r="N104" s="128" t="n">
        <f aca="false">SUM(N105)</f>
        <v>0</v>
      </c>
      <c r="O104" s="128" t="n">
        <f aca="false">SUM(O105)</f>
        <v>0</v>
      </c>
    </row>
    <row r="105" customFormat="false" ht="57" hidden="true" customHeight="false" outlineLevel="0" collapsed="false">
      <c r="A105" s="38"/>
      <c r="B105" s="130" t="s">
        <v>62</v>
      </c>
      <c r="C105" s="131" t="n">
        <v>621</v>
      </c>
      <c r="D105" s="132" t="n">
        <v>3</v>
      </c>
      <c r="E105" s="132" t="n">
        <v>9</v>
      </c>
      <c r="F105" s="133" t="n">
        <v>21</v>
      </c>
      <c r="G105" s="133" t="n">
        <v>7</v>
      </c>
      <c r="H105" s="134" t="s">
        <v>63</v>
      </c>
      <c r="I105" s="135"/>
      <c r="J105" s="137" t="n">
        <f aca="false">SUM(J106)</f>
        <v>0</v>
      </c>
      <c r="K105" s="137" t="n">
        <f aca="false">SUM(K106)</f>
        <v>0</v>
      </c>
      <c r="L105" s="137" t="n">
        <f aca="false">SUM(L106)</f>
        <v>0</v>
      </c>
      <c r="M105" s="137" t="n">
        <f aca="false">SUM(M106)</f>
        <v>0</v>
      </c>
      <c r="N105" s="137" t="n">
        <f aca="false">SUM(N106)</f>
        <v>0</v>
      </c>
      <c r="O105" s="137" t="n">
        <f aca="false">SUM(O106)</f>
        <v>0</v>
      </c>
    </row>
    <row r="106" customFormat="false" ht="57" hidden="true" customHeight="false" outlineLevel="0" collapsed="false">
      <c r="A106" s="38"/>
      <c r="B106" s="49" t="s">
        <v>92</v>
      </c>
      <c r="C106" s="124" t="n">
        <v>621</v>
      </c>
      <c r="D106" s="125" t="n">
        <v>3</v>
      </c>
      <c r="E106" s="125" t="n">
        <v>9</v>
      </c>
      <c r="F106" s="38" t="n">
        <v>21</v>
      </c>
      <c r="G106" s="38" t="n">
        <v>7</v>
      </c>
      <c r="H106" s="138" t="s">
        <v>93</v>
      </c>
      <c r="I106" s="126"/>
      <c r="J106" s="128" t="n">
        <f aca="false">SUM(J107)</f>
        <v>0</v>
      </c>
      <c r="K106" s="128" t="n">
        <f aca="false">SUM(K107)</f>
        <v>0</v>
      </c>
      <c r="L106" s="128" t="n">
        <f aca="false">SUM(L107)</f>
        <v>0</v>
      </c>
      <c r="M106" s="128" t="n">
        <f aca="false">SUM(M107)</f>
        <v>0</v>
      </c>
      <c r="N106" s="128" t="n">
        <f aca="false">SUM(N107)</f>
        <v>0</v>
      </c>
      <c r="O106" s="128" t="n">
        <f aca="false">SUM(O107)</f>
        <v>0</v>
      </c>
    </row>
    <row r="107" customFormat="false" ht="57" hidden="true" customHeight="false" outlineLevel="0" collapsed="false">
      <c r="A107" s="38"/>
      <c r="B107" s="49" t="s">
        <v>69</v>
      </c>
      <c r="C107" s="124" t="n">
        <v>621</v>
      </c>
      <c r="D107" s="125" t="n">
        <v>3</v>
      </c>
      <c r="E107" s="125" t="n">
        <v>9</v>
      </c>
      <c r="F107" s="38" t="n">
        <v>21</v>
      </c>
      <c r="G107" s="38" t="n">
        <v>7</v>
      </c>
      <c r="H107" s="138" t="s">
        <v>93</v>
      </c>
      <c r="I107" s="126" t="n">
        <v>240</v>
      </c>
      <c r="J107" s="128" t="n">
        <v>0</v>
      </c>
      <c r="K107" s="139" t="n">
        <v>0</v>
      </c>
      <c r="L107" s="140" t="n">
        <v>0</v>
      </c>
      <c r="M107" s="140" t="n">
        <v>0</v>
      </c>
      <c r="N107" s="140" t="n">
        <v>0</v>
      </c>
      <c r="O107" s="141" t="n">
        <v>0</v>
      </c>
    </row>
    <row r="108" customFormat="false" ht="18" hidden="true" customHeight="false" outlineLevel="0" collapsed="false">
      <c r="A108" s="117"/>
      <c r="B108" s="118" t="s">
        <v>26</v>
      </c>
      <c r="C108" s="119" t="n">
        <v>621</v>
      </c>
      <c r="D108" s="120" t="n">
        <v>3</v>
      </c>
      <c r="E108" s="120" t="n">
        <v>10</v>
      </c>
      <c r="F108" s="117"/>
      <c r="G108" s="117"/>
      <c r="H108" s="142"/>
      <c r="I108" s="121"/>
      <c r="J108" s="123" t="n">
        <f aca="false">SUM(J109)</f>
        <v>0</v>
      </c>
      <c r="K108" s="123" t="n">
        <f aca="false">SUM(K109)</f>
        <v>0</v>
      </c>
      <c r="L108" s="123" t="n">
        <f aca="false">SUM(L109)</f>
        <v>0</v>
      </c>
      <c r="M108" s="123" t="n">
        <f aca="false">SUM(M109)</f>
        <v>0</v>
      </c>
      <c r="N108" s="123" t="n">
        <f aca="false">SUM(N109)</f>
        <v>0</v>
      </c>
      <c r="O108" s="123" t="n">
        <f aca="false">SUM(O109)</f>
        <v>0</v>
      </c>
    </row>
    <row r="109" customFormat="false" ht="113.25" hidden="true" customHeight="false" outlineLevel="0" collapsed="false">
      <c r="A109" s="38"/>
      <c r="B109" s="49" t="s">
        <v>59</v>
      </c>
      <c r="C109" s="124" t="n">
        <v>621</v>
      </c>
      <c r="D109" s="125" t="n">
        <v>3</v>
      </c>
      <c r="E109" s="125" t="n">
        <v>10</v>
      </c>
      <c r="F109" s="38" t="n">
        <v>21</v>
      </c>
      <c r="G109" s="38"/>
      <c r="H109" s="138"/>
      <c r="I109" s="126"/>
      <c r="J109" s="128" t="n">
        <f aca="false">SUM(J110)</f>
        <v>0</v>
      </c>
      <c r="K109" s="128" t="n">
        <f aca="false">SUM(K110)</f>
        <v>0</v>
      </c>
      <c r="L109" s="128" t="n">
        <f aca="false">SUM(L110)</f>
        <v>0</v>
      </c>
      <c r="M109" s="128" t="n">
        <f aca="false">SUM(M110)</f>
        <v>0</v>
      </c>
      <c r="N109" s="128" t="n">
        <f aca="false">SUM(N110)</f>
        <v>0</v>
      </c>
      <c r="O109" s="128" t="n">
        <f aca="false">SUM(O110)</f>
        <v>0</v>
      </c>
    </row>
    <row r="110" customFormat="false" ht="75.75" hidden="true" customHeight="false" outlineLevel="0" collapsed="false">
      <c r="A110" s="38"/>
      <c r="B110" s="49" t="s">
        <v>96</v>
      </c>
      <c r="C110" s="124" t="n">
        <v>621</v>
      </c>
      <c r="D110" s="125" t="n">
        <v>3</v>
      </c>
      <c r="E110" s="125" t="n">
        <v>10</v>
      </c>
      <c r="F110" s="38" t="n">
        <v>21</v>
      </c>
      <c r="G110" s="38" t="n">
        <v>5</v>
      </c>
      <c r="H110" s="138"/>
      <c r="I110" s="126"/>
      <c r="J110" s="128" t="n">
        <f aca="false">SUM(J111)</f>
        <v>0</v>
      </c>
      <c r="K110" s="128" t="n">
        <f aca="false">SUM(K111)</f>
        <v>0</v>
      </c>
      <c r="L110" s="128" t="n">
        <f aca="false">SUM(L111)</f>
        <v>0</v>
      </c>
      <c r="M110" s="128" t="n">
        <f aca="false">SUM(M111)</f>
        <v>0</v>
      </c>
      <c r="N110" s="128" t="n">
        <f aca="false">SUM(N111)</f>
        <v>0</v>
      </c>
      <c r="O110" s="128" t="n">
        <f aca="false">SUM(O111)</f>
        <v>0</v>
      </c>
    </row>
    <row r="111" customFormat="false" ht="38.25" hidden="true" customHeight="false" outlineLevel="0" collapsed="false">
      <c r="A111" s="38"/>
      <c r="B111" s="130" t="s">
        <v>97</v>
      </c>
      <c r="C111" s="131" t="n">
        <v>621</v>
      </c>
      <c r="D111" s="132" t="n">
        <v>3</v>
      </c>
      <c r="E111" s="132" t="n">
        <v>10</v>
      </c>
      <c r="F111" s="133" t="n">
        <v>21</v>
      </c>
      <c r="G111" s="133" t="n">
        <v>5</v>
      </c>
      <c r="H111" s="134" t="s">
        <v>63</v>
      </c>
      <c r="I111" s="135"/>
      <c r="J111" s="137" t="n">
        <f aca="false">SUM(J112+J115)</f>
        <v>0</v>
      </c>
      <c r="K111" s="137" t="n">
        <f aca="false">SUM(K112+K115)</f>
        <v>0</v>
      </c>
      <c r="L111" s="137" t="n">
        <f aca="false">SUM(L112+L115)</f>
        <v>0</v>
      </c>
      <c r="M111" s="137" t="n">
        <f aca="false">SUM(M112+M115)</f>
        <v>0</v>
      </c>
      <c r="N111" s="137" t="n">
        <f aca="false">SUM(N112+N115)</f>
        <v>0</v>
      </c>
      <c r="O111" s="137" t="n">
        <f aca="false">SUM(O112+O115)</f>
        <v>0</v>
      </c>
    </row>
    <row r="112" customFormat="false" ht="57" hidden="true" customHeight="false" outlineLevel="0" collapsed="false">
      <c r="A112" s="38"/>
      <c r="B112" s="49" t="s">
        <v>98</v>
      </c>
      <c r="C112" s="124" t="n">
        <v>621</v>
      </c>
      <c r="D112" s="125" t="n">
        <v>3</v>
      </c>
      <c r="E112" s="125" t="n">
        <v>10</v>
      </c>
      <c r="F112" s="38" t="n">
        <v>21</v>
      </c>
      <c r="G112" s="38" t="n">
        <v>5</v>
      </c>
      <c r="H112" s="138" t="s">
        <v>66</v>
      </c>
      <c r="I112" s="126"/>
      <c r="J112" s="128" t="n">
        <f aca="false">SUM(J114)</f>
        <v>0</v>
      </c>
      <c r="K112" s="128" t="n">
        <f aca="false">SUM(K114)</f>
        <v>0</v>
      </c>
      <c r="L112" s="128" t="n">
        <f aca="false">SUM(L114)</f>
        <v>0</v>
      </c>
      <c r="M112" s="128" t="n">
        <f aca="false">SUM(M114)</f>
        <v>0</v>
      </c>
      <c r="N112" s="128" t="n">
        <f aca="false">SUM(N114)</f>
        <v>0</v>
      </c>
      <c r="O112" s="128" t="n">
        <f aca="false">SUM(O114)</f>
        <v>0</v>
      </c>
    </row>
    <row r="113" customFormat="false" ht="38.25" hidden="true" customHeight="false" outlineLevel="0" collapsed="false">
      <c r="A113" s="38"/>
      <c r="B113" s="49" t="s">
        <v>196</v>
      </c>
      <c r="C113" s="124" t="n">
        <v>621</v>
      </c>
      <c r="D113" s="125" t="n">
        <v>3</v>
      </c>
      <c r="E113" s="125" t="n">
        <v>10</v>
      </c>
      <c r="F113" s="38" t="n">
        <v>21</v>
      </c>
      <c r="G113" s="38" t="n">
        <v>5</v>
      </c>
      <c r="H113" s="138" t="s">
        <v>66</v>
      </c>
      <c r="I113" s="126" t="n">
        <v>200</v>
      </c>
      <c r="J113" s="128" t="n">
        <f aca="false">SUM(J114)</f>
        <v>0</v>
      </c>
      <c r="K113" s="128" t="n">
        <f aca="false">SUM(K114)</f>
        <v>0</v>
      </c>
      <c r="L113" s="128" t="n">
        <f aca="false">SUM(L114)</f>
        <v>0</v>
      </c>
      <c r="M113" s="128" t="n">
        <f aca="false">SUM(M114)</f>
        <v>0</v>
      </c>
      <c r="N113" s="128" t="n">
        <f aca="false">SUM(N114)</f>
        <v>0</v>
      </c>
      <c r="O113" s="128" t="n">
        <f aca="false">SUM(O114)</f>
        <v>0</v>
      </c>
    </row>
    <row r="114" customFormat="false" ht="57" hidden="true" customHeight="false" outlineLevel="0" collapsed="false">
      <c r="A114" s="38"/>
      <c r="B114" s="49" t="s">
        <v>69</v>
      </c>
      <c r="C114" s="124" t="n">
        <v>621</v>
      </c>
      <c r="D114" s="125" t="n">
        <v>3</v>
      </c>
      <c r="E114" s="125" t="n">
        <v>10</v>
      </c>
      <c r="F114" s="38" t="n">
        <v>21</v>
      </c>
      <c r="G114" s="38" t="n">
        <v>5</v>
      </c>
      <c r="H114" s="138" t="s">
        <v>66</v>
      </c>
      <c r="I114" s="126" t="n">
        <v>240</v>
      </c>
      <c r="J114" s="128" t="n">
        <v>0</v>
      </c>
      <c r="K114" s="139" t="n">
        <v>0</v>
      </c>
      <c r="L114" s="140" t="n">
        <v>0</v>
      </c>
      <c r="M114" s="140" t="n">
        <v>0</v>
      </c>
      <c r="N114" s="140" t="n">
        <v>0</v>
      </c>
      <c r="O114" s="141" t="n">
        <v>0</v>
      </c>
    </row>
    <row r="115" customFormat="false" ht="38.25" hidden="true" customHeight="false" outlineLevel="0" collapsed="false">
      <c r="A115" s="38"/>
      <c r="B115" s="49" t="s">
        <v>100</v>
      </c>
      <c r="C115" s="124" t="n">
        <v>621</v>
      </c>
      <c r="D115" s="125" t="n">
        <v>3</v>
      </c>
      <c r="E115" s="125" t="n">
        <v>10</v>
      </c>
      <c r="F115" s="38" t="n">
        <v>21</v>
      </c>
      <c r="G115" s="38" t="n">
        <v>5</v>
      </c>
      <c r="H115" s="138" t="s">
        <v>83</v>
      </c>
      <c r="I115" s="126"/>
      <c r="J115" s="128" t="n">
        <f aca="false">SUM(J117)</f>
        <v>0</v>
      </c>
      <c r="K115" s="128" t="n">
        <f aca="false">SUM(K117)</f>
        <v>0</v>
      </c>
      <c r="L115" s="128" t="n">
        <f aca="false">SUM(L117)</f>
        <v>0</v>
      </c>
      <c r="M115" s="128" t="n">
        <f aca="false">SUM(M117)</f>
        <v>0</v>
      </c>
      <c r="N115" s="128" t="n">
        <f aca="false">SUM(N117)</f>
        <v>0</v>
      </c>
      <c r="O115" s="128" t="n">
        <f aca="false">SUM(O117)</f>
        <v>0</v>
      </c>
    </row>
    <row r="116" customFormat="false" ht="38.25" hidden="true" customHeight="false" outlineLevel="0" collapsed="false">
      <c r="A116" s="38"/>
      <c r="B116" s="49" t="s">
        <v>196</v>
      </c>
      <c r="C116" s="124" t="n">
        <v>621</v>
      </c>
      <c r="D116" s="125" t="n">
        <v>3</v>
      </c>
      <c r="E116" s="125" t="n">
        <v>10</v>
      </c>
      <c r="F116" s="38" t="n">
        <v>21</v>
      </c>
      <c r="G116" s="38" t="n">
        <v>5</v>
      </c>
      <c r="H116" s="138" t="s">
        <v>83</v>
      </c>
      <c r="I116" s="126" t="n">
        <v>200</v>
      </c>
      <c r="J116" s="128" t="n">
        <f aca="false">SUM(J117)</f>
        <v>0</v>
      </c>
      <c r="K116" s="128" t="n">
        <f aca="false">SUM(K117)</f>
        <v>0</v>
      </c>
      <c r="L116" s="128" t="n">
        <f aca="false">SUM(L117)</f>
        <v>0</v>
      </c>
      <c r="M116" s="128" t="n">
        <f aca="false">SUM(M117)</f>
        <v>0</v>
      </c>
      <c r="N116" s="128" t="n">
        <f aca="false">SUM(N117)</f>
        <v>0</v>
      </c>
      <c r="O116" s="128" t="n">
        <f aca="false">SUM(O117)</f>
        <v>0</v>
      </c>
    </row>
    <row r="117" customFormat="false" ht="57" hidden="true" customHeight="false" outlineLevel="0" collapsed="false">
      <c r="A117" s="38"/>
      <c r="B117" s="49" t="s">
        <v>69</v>
      </c>
      <c r="C117" s="124" t="n">
        <v>621</v>
      </c>
      <c r="D117" s="125" t="n">
        <v>3</v>
      </c>
      <c r="E117" s="125" t="n">
        <v>10</v>
      </c>
      <c r="F117" s="38" t="n">
        <v>21</v>
      </c>
      <c r="G117" s="38" t="n">
        <v>5</v>
      </c>
      <c r="H117" s="138" t="s">
        <v>83</v>
      </c>
      <c r="I117" s="126" t="n">
        <v>240</v>
      </c>
      <c r="J117" s="128" t="n">
        <v>0</v>
      </c>
      <c r="K117" s="139" t="n">
        <v>0</v>
      </c>
      <c r="L117" s="140" t="n">
        <v>0</v>
      </c>
      <c r="M117" s="140" t="n">
        <v>0</v>
      </c>
      <c r="N117" s="140" t="n">
        <v>0</v>
      </c>
      <c r="O117" s="141" t="n">
        <v>0</v>
      </c>
    </row>
    <row r="118" customFormat="false" ht="19.5" hidden="false" customHeight="false" outlineLevel="0" collapsed="false">
      <c r="A118" s="110"/>
      <c r="B118" s="42" t="s">
        <v>27</v>
      </c>
      <c r="C118" s="111" t="n">
        <v>621</v>
      </c>
      <c r="D118" s="112" t="n">
        <v>4</v>
      </c>
      <c r="E118" s="112" t="n">
        <v>0</v>
      </c>
      <c r="F118" s="110"/>
      <c r="G118" s="110"/>
      <c r="H118" s="145"/>
      <c r="I118" s="113"/>
      <c r="J118" s="115" t="n">
        <f aca="false">SUM(J119+J130)</f>
        <v>865789.01</v>
      </c>
      <c r="K118" s="115" t="n">
        <f aca="false">SUM(K119+K130)</f>
        <v>325500</v>
      </c>
      <c r="L118" s="115" t="n">
        <f aca="false">SUM(L119+L130)</f>
        <v>0</v>
      </c>
      <c r="M118" s="115" t="n">
        <f aca="false">SUM(M119+M130)</f>
        <v>0</v>
      </c>
      <c r="N118" s="115" t="n">
        <f aca="false">SUM(N119+N130)</f>
        <v>0</v>
      </c>
      <c r="O118" s="115" t="n">
        <f aca="false">SUM(O119+O130)</f>
        <v>0</v>
      </c>
    </row>
    <row r="119" customFormat="false" ht="18" hidden="false" customHeight="false" outlineLevel="0" collapsed="false">
      <c r="A119" s="117"/>
      <c r="B119" s="118" t="s">
        <v>28</v>
      </c>
      <c r="C119" s="119" t="n">
        <v>621</v>
      </c>
      <c r="D119" s="120" t="n">
        <v>4</v>
      </c>
      <c r="E119" s="120" t="n">
        <v>9</v>
      </c>
      <c r="F119" s="117"/>
      <c r="G119" s="117"/>
      <c r="H119" s="142"/>
      <c r="I119" s="121"/>
      <c r="J119" s="123" t="n">
        <f aca="false">SUM(J120)</f>
        <v>698925</v>
      </c>
      <c r="K119" s="123" t="n">
        <f aca="false">SUM(K120)</f>
        <v>325500</v>
      </c>
      <c r="L119" s="123" t="n">
        <f aca="false">SUM(L120)</f>
        <v>0</v>
      </c>
      <c r="M119" s="123" t="n">
        <f aca="false">SUM(M120)</f>
        <v>0</v>
      </c>
      <c r="N119" s="123" t="n">
        <f aca="false">SUM(N120)</f>
        <v>0</v>
      </c>
      <c r="O119" s="123" t="n">
        <f aca="false">SUM(O120)</f>
        <v>0</v>
      </c>
    </row>
    <row r="120" customFormat="false" ht="113.25" hidden="false" customHeight="false" outlineLevel="0" collapsed="false">
      <c r="A120" s="38"/>
      <c r="B120" s="49" t="s">
        <v>59</v>
      </c>
      <c r="C120" s="124" t="n">
        <v>621</v>
      </c>
      <c r="D120" s="125" t="n">
        <v>4</v>
      </c>
      <c r="E120" s="125" t="n">
        <v>9</v>
      </c>
      <c r="F120" s="38" t="n">
        <v>21</v>
      </c>
      <c r="G120" s="38"/>
      <c r="H120" s="138"/>
      <c r="I120" s="126"/>
      <c r="J120" s="128" t="n">
        <f aca="false">SUM(J121)</f>
        <v>698925</v>
      </c>
      <c r="K120" s="128" t="n">
        <f aca="false">SUM(K121)</f>
        <v>325500</v>
      </c>
      <c r="L120" s="128" t="n">
        <f aca="false">SUM(L121)</f>
        <v>0</v>
      </c>
      <c r="M120" s="128" t="n">
        <f aca="false">SUM(M121)</f>
        <v>0</v>
      </c>
      <c r="N120" s="128" t="n">
        <f aca="false">SUM(N121)</f>
        <v>0</v>
      </c>
      <c r="O120" s="128" t="n">
        <f aca="false">SUM(O121)</f>
        <v>0</v>
      </c>
    </row>
    <row r="121" customFormat="false" ht="57" hidden="false" customHeight="false" outlineLevel="0" collapsed="false">
      <c r="A121" s="38"/>
      <c r="B121" s="49" t="s">
        <v>198</v>
      </c>
      <c r="C121" s="124" t="n">
        <v>621</v>
      </c>
      <c r="D121" s="125" t="n">
        <v>4</v>
      </c>
      <c r="E121" s="125" t="n">
        <v>9</v>
      </c>
      <c r="F121" s="38" t="n">
        <v>21</v>
      </c>
      <c r="G121" s="38" t="n">
        <v>8</v>
      </c>
      <c r="H121" s="138"/>
      <c r="I121" s="126"/>
      <c r="J121" s="128" t="n">
        <f aca="false">SUM(J122+J126)</f>
        <v>698925</v>
      </c>
      <c r="K121" s="128" t="n">
        <f aca="false">SUM(K122+K126)</f>
        <v>325500</v>
      </c>
      <c r="L121" s="128" t="n">
        <f aca="false">SUM(L122+L126)</f>
        <v>0</v>
      </c>
      <c r="M121" s="128" t="n">
        <f aca="false">SUM(M122+M126)</f>
        <v>0</v>
      </c>
      <c r="N121" s="128" t="n">
        <f aca="false">SUM(N122+N126)</f>
        <v>0</v>
      </c>
      <c r="O121" s="128" t="n">
        <f aca="false">SUM(O122+O126)</f>
        <v>0</v>
      </c>
    </row>
    <row r="122" customFormat="false" ht="75.75" hidden="false" customHeight="false" outlineLevel="0" collapsed="false">
      <c r="A122" s="133"/>
      <c r="B122" s="144" t="s">
        <v>208</v>
      </c>
      <c r="C122" s="131" t="n">
        <v>621</v>
      </c>
      <c r="D122" s="132" t="n">
        <v>4</v>
      </c>
      <c r="E122" s="132" t="n">
        <v>9</v>
      </c>
      <c r="F122" s="133" t="n">
        <v>21</v>
      </c>
      <c r="G122" s="133" t="n">
        <v>8</v>
      </c>
      <c r="H122" s="134" t="s">
        <v>63</v>
      </c>
      <c r="I122" s="135"/>
      <c r="J122" s="137" t="n">
        <f aca="false">SUM(J123)</f>
        <v>325500</v>
      </c>
      <c r="K122" s="137" t="n">
        <f aca="false">SUM(K123)</f>
        <v>325500</v>
      </c>
      <c r="L122" s="137" t="n">
        <f aca="false">SUM(L123)</f>
        <v>0</v>
      </c>
      <c r="M122" s="137" t="n">
        <f aca="false">SUM(M123)</f>
        <v>0</v>
      </c>
      <c r="N122" s="137" t="n">
        <f aca="false">SUM(N123)</f>
        <v>0</v>
      </c>
      <c r="O122" s="137" t="n">
        <f aca="false">SUM(O123)</f>
        <v>0</v>
      </c>
    </row>
    <row r="123" customFormat="false" ht="38.25" hidden="false" customHeight="false" outlineLevel="0" collapsed="false">
      <c r="A123" s="38"/>
      <c r="B123" s="49" t="s">
        <v>210</v>
      </c>
      <c r="C123" s="124" t="n">
        <v>621</v>
      </c>
      <c r="D123" s="125" t="n">
        <v>4</v>
      </c>
      <c r="E123" s="125" t="n">
        <v>9</v>
      </c>
      <c r="F123" s="38" t="n">
        <v>21</v>
      </c>
      <c r="G123" s="38" t="n">
        <v>8</v>
      </c>
      <c r="H123" s="138" t="s">
        <v>75</v>
      </c>
      <c r="I123" s="126"/>
      <c r="J123" s="128" t="n">
        <f aca="false">SUM(J125)</f>
        <v>325500</v>
      </c>
      <c r="K123" s="128" t="n">
        <f aca="false">SUM(K125)</f>
        <v>325500</v>
      </c>
      <c r="L123" s="128" t="n">
        <f aca="false">SUM(L125)</f>
        <v>0</v>
      </c>
      <c r="M123" s="128" t="n">
        <f aca="false">SUM(M125)</f>
        <v>0</v>
      </c>
      <c r="N123" s="128" t="n">
        <f aca="false">SUM(N125)</f>
        <v>0</v>
      </c>
      <c r="O123" s="128" t="n">
        <f aca="false">SUM(O125)</f>
        <v>0</v>
      </c>
    </row>
    <row r="124" customFormat="false" ht="38.25" hidden="false" customHeight="false" outlineLevel="0" collapsed="false">
      <c r="A124" s="38"/>
      <c r="B124" s="49" t="s">
        <v>196</v>
      </c>
      <c r="C124" s="124" t="n">
        <v>621</v>
      </c>
      <c r="D124" s="125" t="n">
        <v>4</v>
      </c>
      <c r="E124" s="125" t="n">
        <v>9</v>
      </c>
      <c r="F124" s="38" t="n">
        <v>21</v>
      </c>
      <c r="G124" s="38" t="n">
        <v>8</v>
      </c>
      <c r="H124" s="138" t="s">
        <v>75</v>
      </c>
      <c r="I124" s="126" t="n">
        <v>200</v>
      </c>
      <c r="J124" s="128" t="n">
        <f aca="false">SUM(J125)</f>
        <v>325500</v>
      </c>
      <c r="K124" s="128" t="n">
        <f aca="false">SUM(K125)</f>
        <v>325500</v>
      </c>
      <c r="L124" s="128" t="n">
        <f aca="false">SUM(L125)</f>
        <v>0</v>
      </c>
      <c r="M124" s="128" t="n">
        <f aca="false">SUM(M125)</f>
        <v>0</v>
      </c>
      <c r="N124" s="128" t="n">
        <f aca="false">SUM(N125)</f>
        <v>0</v>
      </c>
      <c r="O124" s="128" t="n">
        <f aca="false">SUM(O125)</f>
        <v>0</v>
      </c>
    </row>
    <row r="125" customFormat="false" ht="57" hidden="false" customHeight="false" outlineLevel="0" collapsed="false">
      <c r="A125" s="38"/>
      <c r="B125" s="49" t="s">
        <v>69</v>
      </c>
      <c r="C125" s="124" t="n">
        <v>621</v>
      </c>
      <c r="D125" s="125" t="n">
        <v>4</v>
      </c>
      <c r="E125" s="125" t="n">
        <v>9</v>
      </c>
      <c r="F125" s="38" t="n">
        <v>21</v>
      </c>
      <c r="G125" s="38" t="n">
        <v>8</v>
      </c>
      <c r="H125" s="138" t="s">
        <v>75</v>
      </c>
      <c r="I125" s="126" t="n">
        <v>240</v>
      </c>
      <c r="J125" s="128" t="n">
        <v>325500</v>
      </c>
      <c r="K125" s="139" t="n">
        <v>325500</v>
      </c>
      <c r="L125" s="140" t="n">
        <v>0</v>
      </c>
      <c r="M125" s="140" t="n">
        <v>0</v>
      </c>
      <c r="N125" s="140" t="n">
        <v>0</v>
      </c>
      <c r="O125" s="141" t="n">
        <v>0</v>
      </c>
    </row>
    <row r="126" customFormat="false" ht="38.25" hidden="false" customHeight="false" outlineLevel="0" collapsed="false">
      <c r="A126" s="133"/>
      <c r="B126" s="144" t="s">
        <v>211</v>
      </c>
      <c r="C126" s="131" t="n">
        <v>621</v>
      </c>
      <c r="D126" s="132" t="n">
        <v>4</v>
      </c>
      <c r="E126" s="132" t="n">
        <v>9</v>
      </c>
      <c r="F126" s="133" t="n">
        <v>21</v>
      </c>
      <c r="G126" s="133" t="n">
        <v>8</v>
      </c>
      <c r="H126" s="134" t="s">
        <v>117</v>
      </c>
      <c r="I126" s="135"/>
      <c r="J126" s="137" t="n">
        <f aca="false">SUM(J127)</f>
        <v>373425</v>
      </c>
      <c r="K126" s="137" t="n">
        <f aca="false">SUM(K127)</f>
        <v>0</v>
      </c>
      <c r="L126" s="137" t="n">
        <f aca="false">SUM(L127)</f>
        <v>0</v>
      </c>
      <c r="M126" s="137" t="n">
        <f aca="false">SUM(M127)</f>
        <v>0</v>
      </c>
      <c r="N126" s="137" t="n">
        <f aca="false">SUM(N127)</f>
        <v>0</v>
      </c>
      <c r="O126" s="137" t="n">
        <f aca="false">SUM(O127)</f>
        <v>0</v>
      </c>
    </row>
    <row r="127" customFormat="false" ht="38.25" hidden="false" customHeight="false" outlineLevel="0" collapsed="false">
      <c r="A127" s="38"/>
      <c r="B127" s="49" t="s">
        <v>212</v>
      </c>
      <c r="C127" s="124" t="n">
        <v>621</v>
      </c>
      <c r="D127" s="125" t="n">
        <v>4</v>
      </c>
      <c r="E127" s="125" t="n">
        <v>9</v>
      </c>
      <c r="F127" s="38" t="n">
        <v>21</v>
      </c>
      <c r="G127" s="38" t="n">
        <v>8</v>
      </c>
      <c r="H127" s="138" t="s">
        <v>152</v>
      </c>
      <c r="I127" s="126"/>
      <c r="J127" s="128" t="n">
        <f aca="false">SUM(J129)</f>
        <v>373425</v>
      </c>
      <c r="K127" s="128" t="n">
        <f aca="false">SUM(K129)</f>
        <v>0</v>
      </c>
      <c r="L127" s="128" t="n">
        <f aca="false">SUM(L129)</f>
        <v>0</v>
      </c>
      <c r="M127" s="128" t="n">
        <f aca="false">SUM(M129)</f>
        <v>0</v>
      </c>
      <c r="N127" s="128" t="n">
        <f aca="false">SUM(N129)</f>
        <v>0</v>
      </c>
      <c r="O127" s="128" t="n">
        <f aca="false">SUM(O129)</f>
        <v>0</v>
      </c>
    </row>
    <row r="128" customFormat="false" ht="38.25" hidden="false" customHeight="false" outlineLevel="0" collapsed="false">
      <c r="A128" s="38"/>
      <c r="B128" s="49" t="s">
        <v>196</v>
      </c>
      <c r="C128" s="124" t="n">
        <v>621</v>
      </c>
      <c r="D128" s="125" t="n">
        <v>4</v>
      </c>
      <c r="E128" s="125" t="n">
        <v>9</v>
      </c>
      <c r="F128" s="38" t="n">
        <v>21</v>
      </c>
      <c r="G128" s="38" t="n">
        <v>8</v>
      </c>
      <c r="H128" s="138" t="s">
        <v>152</v>
      </c>
      <c r="I128" s="126" t="n">
        <v>200</v>
      </c>
      <c r="J128" s="128" t="n">
        <f aca="false">SUM(J129)</f>
        <v>373425</v>
      </c>
      <c r="K128" s="128" t="n">
        <f aca="false">SUM(K129)</f>
        <v>0</v>
      </c>
      <c r="L128" s="128" t="n">
        <f aca="false">SUM(L129)</f>
        <v>0</v>
      </c>
      <c r="M128" s="128" t="n">
        <f aca="false">SUM(M129)</f>
        <v>0</v>
      </c>
      <c r="N128" s="128" t="n">
        <f aca="false">SUM(N129)</f>
        <v>0</v>
      </c>
      <c r="O128" s="128" t="n">
        <f aca="false">SUM(O129)</f>
        <v>0</v>
      </c>
    </row>
    <row r="129" customFormat="false" ht="57" hidden="false" customHeight="false" outlineLevel="0" collapsed="false">
      <c r="A129" s="38"/>
      <c r="B129" s="49" t="s">
        <v>69</v>
      </c>
      <c r="C129" s="124" t="n">
        <v>621</v>
      </c>
      <c r="D129" s="125" t="n">
        <v>4</v>
      </c>
      <c r="E129" s="125" t="n">
        <v>9</v>
      </c>
      <c r="F129" s="38" t="n">
        <v>21</v>
      </c>
      <c r="G129" s="38" t="n">
        <v>8</v>
      </c>
      <c r="H129" s="138" t="s">
        <v>152</v>
      </c>
      <c r="I129" s="126" t="n">
        <v>240</v>
      </c>
      <c r="J129" s="128" t="n">
        <v>373425</v>
      </c>
      <c r="K129" s="139" t="n">
        <v>0</v>
      </c>
      <c r="L129" s="140" t="n">
        <v>0</v>
      </c>
      <c r="M129" s="140" t="n">
        <v>0</v>
      </c>
      <c r="N129" s="140" t="n">
        <v>0</v>
      </c>
      <c r="O129" s="141" t="n">
        <v>0</v>
      </c>
    </row>
    <row r="130" customFormat="false" ht="35.25" hidden="false" customHeight="false" outlineLevel="0" collapsed="false">
      <c r="A130" s="117"/>
      <c r="B130" s="118" t="s">
        <v>29</v>
      </c>
      <c r="C130" s="119" t="n">
        <v>621</v>
      </c>
      <c r="D130" s="120" t="n">
        <v>4</v>
      </c>
      <c r="E130" s="120" t="n">
        <v>12</v>
      </c>
      <c r="F130" s="117"/>
      <c r="G130" s="117"/>
      <c r="H130" s="142"/>
      <c r="I130" s="121"/>
      <c r="J130" s="123" t="n">
        <f aca="false">SUM(J131)</f>
        <v>166864.01</v>
      </c>
      <c r="K130" s="123" t="n">
        <f aca="false">SUM(K131)</f>
        <v>0</v>
      </c>
      <c r="L130" s="123" t="n">
        <f aca="false">SUM(L131)</f>
        <v>0</v>
      </c>
      <c r="M130" s="123" t="n">
        <f aca="false">SUM(M131)</f>
        <v>0</v>
      </c>
      <c r="N130" s="123" t="n">
        <f aca="false">SUM(N131)</f>
        <v>0</v>
      </c>
      <c r="O130" s="123" t="n">
        <f aca="false">SUM(O131)</f>
        <v>0</v>
      </c>
    </row>
    <row r="131" customFormat="false" ht="113.25" hidden="false" customHeight="false" outlineLevel="0" collapsed="false">
      <c r="A131" s="38"/>
      <c r="B131" s="49" t="s">
        <v>59</v>
      </c>
      <c r="C131" s="124" t="n">
        <v>621</v>
      </c>
      <c r="D131" s="125" t="n">
        <v>4</v>
      </c>
      <c r="E131" s="125" t="n">
        <v>12</v>
      </c>
      <c r="F131" s="38" t="n">
        <v>21</v>
      </c>
      <c r="G131" s="38"/>
      <c r="H131" s="138"/>
      <c r="I131" s="126"/>
      <c r="J131" s="128" t="n">
        <f aca="false">SUM(J132)</f>
        <v>166864.01</v>
      </c>
      <c r="K131" s="128" t="n">
        <f aca="false">SUM(K132)</f>
        <v>0</v>
      </c>
      <c r="L131" s="128" t="n">
        <f aca="false">SUM(L132)</f>
        <v>0</v>
      </c>
      <c r="M131" s="128" t="n">
        <f aca="false">SUM(M132)</f>
        <v>0</v>
      </c>
      <c r="N131" s="128" t="n">
        <f aca="false">SUM(N132)</f>
        <v>0</v>
      </c>
      <c r="O131" s="128" t="n">
        <f aca="false">SUM(O132)</f>
        <v>0</v>
      </c>
    </row>
    <row r="132" customFormat="false" ht="75.75" hidden="false" customHeight="false" outlineLevel="0" collapsed="false">
      <c r="A132" s="38"/>
      <c r="B132" s="49" t="s">
        <v>123</v>
      </c>
      <c r="C132" s="124" t="n">
        <v>621</v>
      </c>
      <c r="D132" s="125" t="n">
        <v>4</v>
      </c>
      <c r="E132" s="125" t="n">
        <v>12</v>
      </c>
      <c r="F132" s="38" t="n">
        <v>21</v>
      </c>
      <c r="G132" s="38" t="n">
        <v>3</v>
      </c>
      <c r="H132" s="138"/>
      <c r="I132" s="126"/>
      <c r="J132" s="128" t="n">
        <f aca="false">SUM(J133)</f>
        <v>166864.01</v>
      </c>
      <c r="K132" s="128" t="n">
        <f aca="false">SUM(K133)</f>
        <v>0</v>
      </c>
      <c r="L132" s="128" t="n">
        <f aca="false">SUM(L133)</f>
        <v>0</v>
      </c>
      <c r="M132" s="128" t="n">
        <f aca="false">SUM(M133)</f>
        <v>0</v>
      </c>
      <c r="N132" s="128" t="n">
        <f aca="false">SUM(N133)</f>
        <v>0</v>
      </c>
      <c r="O132" s="128" t="n">
        <f aca="false">SUM(O133)</f>
        <v>0</v>
      </c>
    </row>
    <row r="133" customFormat="false" ht="57" hidden="false" customHeight="false" outlineLevel="0" collapsed="false">
      <c r="A133" s="133"/>
      <c r="B133" s="144" t="s">
        <v>125</v>
      </c>
      <c r="C133" s="131" t="n">
        <v>621</v>
      </c>
      <c r="D133" s="132" t="n">
        <v>4</v>
      </c>
      <c r="E133" s="132" t="n">
        <v>12</v>
      </c>
      <c r="F133" s="133" t="n">
        <v>21</v>
      </c>
      <c r="G133" s="133" t="n">
        <v>3</v>
      </c>
      <c r="H133" s="134" t="s">
        <v>63</v>
      </c>
      <c r="I133" s="135"/>
      <c r="J133" s="137" t="n">
        <f aca="false">SUM(J134+J137)</f>
        <v>166864.01</v>
      </c>
      <c r="K133" s="137" t="n">
        <f aca="false">SUM(K134+K137)</f>
        <v>0</v>
      </c>
      <c r="L133" s="137" t="n">
        <f aca="false">SUM(L134+L137)</f>
        <v>0</v>
      </c>
      <c r="M133" s="137" t="n">
        <f aca="false">SUM(M134+M137)</f>
        <v>0</v>
      </c>
      <c r="N133" s="137" t="n">
        <f aca="false">SUM(N134+N137)</f>
        <v>0</v>
      </c>
      <c r="O133" s="137" t="n">
        <f aca="false">SUM(O134+O137)</f>
        <v>0</v>
      </c>
    </row>
    <row r="134" customFormat="false" ht="57" hidden="false" customHeight="false" outlineLevel="0" collapsed="false">
      <c r="A134" s="38"/>
      <c r="B134" s="49" t="s">
        <v>126</v>
      </c>
      <c r="C134" s="124" t="n">
        <v>621</v>
      </c>
      <c r="D134" s="125" t="n">
        <v>4</v>
      </c>
      <c r="E134" s="125" t="n">
        <v>12</v>
      </c>
      <c r="F134" s="38" t="n">
        <v>21</v>
      </c>
      <c r="G134" s="38" t="n">
        <v>3</v>
      </c>
      <c r="H134" s="138" t="s">
        <v>66</v>
      </c>
      <c r="I134" s="126"/>
      <c r="J134" s="128" t="n">
        <f aca="false">SUM(J136)</f>
        <v>154294.01</v>
      </c>
      <c r="K134" s="128" t="n">
        <f aca="false">SUM(K136)</f>
        <v>0</v>
      </c>
      <c r="L134" s="128" t="n">
        <f aca="false">SUM(L136)</f>
        <v>0</v>
      </c>
      <c r="M134" s="128" t="n">
        <f aca="false">SUM(M136)</f>
        <v>0</v>
      </c>
      <c r="N134" s="128" t="n">
        <f aca="false">SUM(N136)</f>
        <v>0</v>
      </c>
      <c r="O134" s="128" t="n">
        <f aca="false">SUM(O136)</f>
        <v>0</v>
      </c>
    </row>
    <row r="135" customFormat="false" ht="38.25" hidden="false" customHeight="false" outlineLevel="0" collapsed="false">
      <c r="A135" s="38"/>
      <c r="B135" s="49" t="s">
        <v>196</v>
      </c>
      <c r="C135" s="124" t="n">
        <v>621</v>
      </c>
      <c r="D135" s="125" t="n">
        <v>4</v>
      </c>
      <c r="E135" s="125" t="n">
        <v>12</v>
      </c>
      <c r="F135" s="38" t="n">
        <v>21</v>
      </c>
      <c r="G135" s="38" t="n">
        <v>3</v>
      </c>
      <c r="H135" s="138" t="s">
        <v>66</v>
      </c>
      <c r="I135" s="126" t="n">
        <v>200</v>
      </c>
      <c r="J135" s="128" t="n">
        <f aca="false">SUM(J136)</f>
        <v>154294.01</v>
      </c>
      <c r="K135" s="128" t="n">
        <f aca="false">SUM(K136)</f>
        <v>0</v>
      </c>
      <c r="L135" s="128" t="n">
        <f aca="false">SUM(L136)</f>
        <v>0</v>
      </c>
      <c r="M135" s="128" t="n">
        <f aca="false">SUM(M136)</f>
        <v>0</v>
      </c>
      <c r="N135" s="128" t="n">
        <f aca="false">SUM(N136)</f>
        <v>0</v>
      </c>
      <c r="O135" s="128" t="n">
        <f aca="false">SUM(O136)</f>
        <v>0</v>
      </c>
    </row>
    <row r="136" customFormat="false" ht="57" hidden="false" customHeight="false" outlineLevel="0" collapsed="false">
      <c r="A136" s="38"/>
      <c r="B136" s="49" t="s">
        <v>69</v>
      </c>
      <c r="C136" s="124" t="n">
        <v>621</v>
      </c>
      <c r="D136" s="125" t="n">
        <v>4</v>
      </c>
      <c r="E136" s="125" t="n">
        <v>12</v>
      </c>
      <c r="F136" s="38" t="n">
        <v>21</v>
      </c>
      <c r="G136" s="38" t="n">
        <v>3</v>
      </c>
      <c r="H136" s="138" t="s">
        <v>66</v>
      </c>
      <c r="I136" s="126" t="n">
        <v>240</v>
      </c>
      <c r="J136" s="128" t="n">
        <v>154294.01</v>
      </c>
      <c r="K136" s="139" t="n">
        <v>0</v>
      </c>
      <c r="L136" s="140" t="n">
        <v>0</v>
      </c>
      <c r="M136" s="140" t="n">
        <v>0</v>
      </c>
      <c r="N136" s="140" t="n">
        <v>0</v>
      </c>
      <c r="O136" s="141" t="n">
        <v>0</v>
      </c>
    </row>
    <row r="137" customFormat="false" ht="38.25" hidden="false" customHeight="false" outlineLevel="0" collapsed="false">
      <c r="A137" s="38"/>
      <c r="B137" s="49" t="s">
        <v>128</v>
      </c>
      <c r="C137" s="124" t="n">
        <v>621</v>
      </c>
      <c r="D137" s="125" t="n">
        <v>4</v>
      </c>
      <c r="E137" s="125" t="n">
        <v>12</v>
      </c>
      <c r="F137" s="38" t="n">
        <v>21</v>
      </c>
      <c r="G137" s="38" t="n">
        <v>3</v>
      </c>
      <c r="H137" s="138" t="s">
        <v>83</v>
      </c>
      <c r="I137" s="126"/>
      <c r="J137" s="128" t="n">
        <f aca="false">SUM(J138)</f>
        <v>12570</v>
      </c>
      <c r="K137" s="128" t="n">
        <f aca="false">SUM(K138)</f>
        <v>0</v>
      </c>
      <c r="L137" s="128" t="n">
        <f aca="false">SUM(L138)</f>
        <v>0</v>
      </c>
      <c r="M137" s="128" t="n">
        <f aca="false">SUM(M138)</f>
        <v>0</v>
      </c>
      <c r="N137" s="128" t="n">
        <f aca="false">SUM(N138)</f>
        <v>0</v>
      </c>
      <c r="O137" s="128" t="n">
        <f aca="false">SUM(O138)</f>
        <v>0</v>
      </c>
    </row>
    <row r="138" customFormat="false" ht="38.25" hidden="false" customHeight="false" outlineLevel="0" collapsed="false">
      <c r="A138" s="38"/>
      <c r="B138" s="49" t="s">
        <v>196</v>
      </c>
      <c r="C138" s="124" t="n">
        <v>621</v>
      </c>
      <c r="D138" s="125" t="n">
        <v>4</v>
      </c>
      <c r="E138" s="125" t="n">
        <v>12</v>
      </c>
      <c r="F138" s="38" t="n">
        <v>21</v>
      </c>
      <c r="G138" s="38" t="n">
        <v>3</v>
      </c>
      <c r="H138" s="138" t="s">
        <v>83</v>
      </c>
      <c r="I138" s="126" t="n">
        <v>200</v>
      </c>
      <c r="J138" s="128" t="n">
        <f aca="false">SUM(J139)</f>
        <v>12570</v>
      </c>
      <c r="K138" s="128" t="n">
        <f aca="false">SUM(K139)</f>
        <v>0</v>
      </c>
      <c r="L138" s="128" t="n">
        <f aca="false">SUM(L139)</f>
        <v>0</v>
      </c>
      <c r="M138" s="128" t="n">
        <f aca="false">SUM(M139)</f>
        <v>0</v>
      </c>
      <c r="N138" s="128" t="n">
        <f aca="false">SUM(N139)</f>
        <v>0</v>
      </c>
      <c r="O138" s="128" t="n">
        <f aca="false">SUM(O139)</f>
        <v>0</v>
      </c>
    </row>
    <row r="139" customFormat="false" ht="57" hidden="false" customHeight="false" outlineLevel="0" collapsed="false">
      <c r="A139" s="38"/>
      <c r="B139" s="49" t="s">
        <v>69</v>
      </c>
      <c r="C139" s="124" t="n">
        <v>621</v>
      </c>
      <c r="D139" s="125" t="n">
        <v>4</v>
      </c>
      <c r="E139" s="125" t="n">
        <v>12</v>
      </c>
      <c r="F139" s="38" t="n">
        <v>21</v>
      </c>
      <c r="G139" s="38" t="n">
        <v>3</v>
      </c>
      <c r="H139" s="138" t="s">
        <v>83</v>
      </c>
      <c r="I139" s="126" t="n">
        <v>240</v>
      </c>
      <c r="J139" s="128" t="n">
        <v>12570</v>
      </c>
      <c r="K139" s="139" t="n">
        <v>0</v>
      </c>
      <c r="L139" s="140" t="n">
        <v>0</v>
      </c>
      <c r="M139" s="140" t="n">
        <v>0</v>
      </c>
      <c r="N139" s="140" t="n">
        <v>0</v>
      </c>
      <c r="O139" s="141" t="n">
        <v>0</v>
      </c>
    </row>
    <row r="140" customFormat="false" ht="19.5" hidden="false" customHeight="false" outlineLevel="0" collapsed="false">
      <c r="A140" s="110"/>
      <c r="B140" s="42" t="s">
        <v>30</v>
      </c>
      <c r="C140" s="111" t="n">
        <v>621</v>
      </c>
      <c r="D140" s="112" t="n">
        <v>5</v>
      </c>
      <c r="E140" s="112" t="n">
        <v>0</v>
      </c>
      <c r="F140" s="110"/>
      <c r="G140" s="110"/>
      <c r="H140" s="145"/>
      <c r="I140" s="113"/>
      <c r="J140" s="115" t="n">
        <f aca="false">SUM(J141+J167)</f>
        <v>5261298.56</v>
      </c>
      <c r="K140" s="115" t="n">
        <f aca="false">SUM(K141+K167)</f>
        <v>2857320</v>
      </c>
      <c r="L140" s="115" t="n">
        <f aca="false">SUM(L141+L167)</f>
        <v>1511958.46</v>
      </c>
      <c r="M140" s="115" t="n">
        <f aca="false">SUM(M141+M167)</f>
        <v>0</v>
      </c>
      <c r="N140" s="115" t="n">
        <f aca="false">SUM(N141+N167)</f>
        <v>1673781.95</v>
      </c>
      <c r="O140" s="115" t="n">
        <f aca="false">SUM(O141+O167)</f>
        <v>0</v>
      </c>
    </row>
    <row r="141" customFormat="false" ht="18" hidden="false" customHeight="false" outlineLevel="0" collapsed="false">
      <c r="A141" s="117"/>
      <c r="B141" s="118" t="s">
        <v>31</v>
      </c>
      <c r="C141" s="119" t="n">
        <v>621</v>
      </c>
      <c r="D141" s="120" t="n">
        <v>5</v>
      </c>
      <c r="E141" s="120" t="n">
        <v>2</v>
      </c>
      <c r="F141" s="117"/>
      <c r="G141" s="117"/>
      <c r="H141" s="142"/>
      <c r="I141" s="121"/>
      <c r="J141" s="123" t="n">
        <f aca="false">SUM(J142)</f>
        <v>3856735.13</v>
      </c>
      <c r="K141" s="123" t="n">
        <f aca="false">SUM(K142)</f>
        <v>2857320</v>
      </c>
      <c r="L141" s="123" t="n">
        <f aca="false">SUM(L142)</f>
        <v>0</v>
      </c>
      <c r="M141" s="123" t="n">
        <f aca="false">SUM(M142)</f>
        <v>0</v>
      </c>
      <c r="N141" s="123" t="n">
        <f aca="false">SUM(N142)</f>
        <v>0</v>
      </c>
      <c r="O141" s="123" t="n">
        <f aca="false">SUM(O142)</f>
        <v>0</v>
      </c>
    </row>
    <row r="142" customFormat="false" ht="113.25" hidden="false" customHeight="false" outlineLevel="0" collapsed="false">
      <c r="A142" s="38"/>
      <c r="B142" s="49" t="s">
        <v>59</v>
      </c>
      <c r="C142" s="124" t="n">
        <v>621</v>
      </c>
      <c r="D142" s="125" t="n">
        <v>5</v>
      </c>
      <c r="E142" s="125" t="n">
        <v>2</v>
      </c>
      <c r="F142" s="38" t="n">
        <v>21</v>
      </c>
      <c r="G142" s="38"/>
      <c r="H142" s="138"/>
      <c r="I142" s="126"/>
      <c r="J142" s="128" t="n">
        <f aca="false">SUM(J153)</f>
        <v>3856735.13</v>
      </c>
      <c r="K142" s="128" t="n">
        <f aca="false">SUM(K153)</f>
        <v>2857320</v>
      </c>
      <c r="L142" s="128" t="n">
        <f aca="false">SUM(L153)</f>
        <v>0</v>
      </c>
      <c r="M142" s="128" t="n">
        <f aca="false">SUM(M153)</f>
        <v>0</v>
      </c>
      <c r="N142" s="128" t="n">
        <f aca="false">SUM(N153)</f>
        <v>0</v>
      </c>
      <c r="O142" s="128" t="n">
        <f aca="false">SUM(O153)</f>
        <v>0</v>
      </c>
    </row>
    <row r="143" customFormat="false" ht="38.25" hidden="true" customHeight="false" outlineLevel="0" collapsed="false">
      <c r="A143" s="38"/>
      <c r="B143" s="146" t="s">
        <v>134</v>
      </c>
      <c r="C143" s="124" t="n">
        <v>621</v>
      </c>
      <c r="D143" s="125" t="n">
        <v>5</v>
      </c>
      <c r="E143" s="125" t="n">
        <v>2</v>
      </c>
      <c r="F143" s="38" t="n">
        <v>21</v>
      </c>
      <c r="G143" s="38" t="n">
        <v>4</v>
      </c>
      <c r="H143" s="138" t="s">
        <v>66</v>
      </c>
      <c r="I143" s="126"/>
      <c r="J143" s="128" t="n">
        <f aca="false">SUM(J144)</f>
        <v>0</v>
      </c>
      <c r="K143" s="128" t="n">
        <f aca="false">SUM(K144)</f>
        <v>0</v>
      </c>
      <c r="L143" s="128" t="n">
        <f aca="false">SUM(L144)</f>
        <v>0</v>
      </c>
      <c r="M143" s="128" t="n">
        <f aca="false">SUM(M144)</f>
        <v>0</v>
      </c>
      <c r="N143" s="128" t="n">
        <f aca="false">SUM(N144)</f>
        <v>0</v>
      </c>
      <c r="O143" s="128" t="n">
        <f aca="false">SUM(O144)</f>
        <v>0</v>
      </c>
    </row>
    <row r="144" customFormat="false" ht="19.5" hidden="true" customHeight="false" outlineLevel="0" collapsed="false">
      <c r="A144" s="38"/>
      <c r="B144" s="49" t="s">
        <v>114</v>
      </c>
      <c r="C144" s="124" t="n">
        <v>621</v>
      </c>
      <c r="D144" s="125" t="n">
        <v>5</v>
      </c>
      <c r="E144" s="125" t="n">
        <v>2</v>
      </c>
      <c r="F144" s="38" t="n">
        <v>21</v>
      </c>
      <c r="G144" s="38" t="n">
        <v>4</v>
      </c>
      <c r="H144" s="138" t="s">
        <v>66</v>
      </c>
      <c r="I144" s="126" t="n">
        <v>410</v>
      </c>
      <c r="J144" s="128" t="n">
        <v>0</v>
      </c>
      <c r="K144" s="139" t="n">
        <v>0</v>
      </c>
      <c r="L144" s="140" t="n">
        <v>0</v>
      </c>
      <c r="M144" s="140" t="n">
        <v>0</v>
      </c>
      <c r="N144" s="140" t="n">
        <v>0</v>
      </c>
      <c r="O144" s="141" t="n">
        <v>0</v>
      </c>
    </row>
    <row r="145" customFormat="false" ht="38.25" hidden="true" customHeight="false" outlineLevel="0" collapsed="false">
      <c r="A145" s="38"/>
      <c r="B145" s="146" t="s">
        <v>136</v>
      </c>
      <c r="C145" s="124" t="n">
        <v>621</v>
      </c>
      <c r="D145" s="125" t="n">
        <v>5</v>
      </c>
      <c r="E145" s="125" t="n">
        <v>2</v>
      </c>
      <c r="F145" s="38" t="n">
        <v>21</v>
      </c>
      <c r="G145" s="38" t="n">
        <v>4</v>
      </c>
      <c r="H145" s="138" t="s">
        <v>83</v>
      </c>
      <c r="I145" s="126"/>
      <c r="J145" s="128" t="n">
        <f aca="false">SUM(J146)</f>
        <v>0</v>
      </c>
      <c r="K145" s="128" t="n">
        <f aca="false">SUM(K146)</f>
        <v>0</v>
      </c>
      <c r="L145" s="128" t="n">
        <f aca="false">SUM(L146)</f>
        <v>0</v>
      </c>
      <c r="M145" s="128" t="n">
        <f aca="false">SUM(M146)</f>
        <v>0</v>
      </c>
      <c r="N145" s="128" t="n">
        <f aca="false">SUM(N146)</f>
        <v>0</v>
      </c>
      <c r="O145" s="128" t="n">
        <f aca="false">SUM(O146)</f>
        <v>0</v>
      </c>
    </row>
    <row r="146" customFormat="false" ht="19.5" hidden="true" customHeight="false" outlineLevel="0" collapsed="false">
      <c r="A146" s="38"/>
      <c r="B146" s="49" t="s">
        <v>114</v>
      </c>
      <c r="C146" s="124" t="n">
        <v>621</v>
      </c>
      <c r="D146" s="125" t="n">
        <v>5</v>
      </c>
      <c r="E146" s="125" t="n">
        <v>2</v>
      </c>
      <c r="F146" s="38" t="n">
        <v>21</v>
      </c>
      <c r="G146" s="38" t="n">
        <v>4</v>
      </c>
      <c r="H146" s="138" t="s">
        <v>83</v>
      </c>
      <c r="I146" s="126" t="n">
        <v>410</v>
      </c>
      <c r="J146" s="128" t="n">
        <v>0</v>
      </c>
      <c r="K146" s="139" t="n">
        <v>0</v>
      </c>
      <c r="L146" s="140" t="n">
        <v>0</v>
      </c>
      <c r="M146" s="140" t="n">
        <v>0</v>
      </c>
      <c r="N146" s="140" t="n">
        <v>0</v>
      </c>
      <c r="O146" s="141" t="n">
        <v>0</v>
      </c>
    </row>
    <row r="147" customFormat="false" ht="19.5" hidden="true" customHeight="false" outlineLevel="0" collapsed="false">
      <c r="A147" s="38"/>
      <c r="B147" s="146" t="s">
        <v>138</v>
      </c>
      <c r="C147" s="124" t="n">
        <v>621</v>
      </c>
      <c r="D147" s="125" t="n">
        <v>5</v>
      </c>
      <c r="E147" s="125" t="n">
        <v>2</v>
      </c>
      <c r="F147" s="38" t="n">
        <v>21</v>
      </c>
      <c r="G147" s="38" t="n">
        <v>4</v>
      </c>
      <c r="H147" s="138" t="s">
        <v>93</v>
      </c>
      <c r="I147" s="126"/>
      <c r="J147" s="128" t="n">
        <f aca="false">SUM(J148)</f>
        <v>0</v>
      </c>
      <c r="K147" s="128" t="n">
        <f aca="false">SUM(K148)</f>
        <v>0</v>
      </c>
      <c r="L147" s="128" t="n">
        <f aca="false">SUM(L148)</f>
        <v>0</v>
      </c>
      <c r="M147" s="128" t="n">
        <f aca="false">SUM(M148)</f>
        <v>0</v>
      </c>
      <c r="N147" s="128" t="n">
        <f aca="false">SUM(N148)</f>
        <v>0</v>
      </c>
      <c r="O147" s="128" t="n">
        <f aca="false">SUM(O148)</f>
        <v>0</v>
      </c>
    </row>
    <row r="148" customFormat="false" ht="57" hidden="true" customHeight="false" outlineLevel="0" collapsed="false">
      <c r="A148" s="38"/>
      <c r="B148" s="49" t="s">
        <v>69</v>
      </c>
      <c r="C148" s="124" t="n">
        <v>621</v>
      </c>
      <c r="D148" s="125" t="n">
        <v>5</v>
      </c>
      <c r="E148" s="125" t="n">
        <v>2</v>
      </c>
      <c r="F148" s="38" t="n">
        <v>21</v>
      </c>
      <c r="G148" s="38" t="n">
        <v>4</v>
      </c>
      <c r="H148" s="138" t="s">
        <v>93</v>
      </c>
      <c r="I148" s="126" t="n">
        <v>240</v>
      </c>
      <c r="J148" s="128" t="n">
        <v>0</v>
      </c>
      <c r="K148" s="139" t="n">
        <v>0</v>
      </c>
      <c r="L148" s="140" t="n">
        <v>0</v>
      </c>
      <c r="M148" s="140" t="n">
        <v>0</v>
      </c>
      <c r="N148" s="140" t="n">
        <v>0</v>
      </c>
      <c r="O148" s="141" t="n">
        <v>0</v>
      </c>
    </row>
    <row r="149" customFormat="false" ht="38.25" hidden="true" customHeight="false" outlineLevel="0" collapsed="false">
      <c r="A149" s="38"/>
      <c r="B149" s="146" t="s">
        <v>143</v>
      </c>
      <c r="C149" s="124" t="n">
        <v>621</v>
      </c>
      <c r="D149" s="125" t="n">
        <v>5</v>
      </c>
      <c r="E149" s="125" t="n">
        <v>2</v>
      </c>
      <c r="F149" s="38" t="n">
        <v>21</v>
      </c>
      <c r="G149" s="38" t="n">
        <v>4</v>
      </c>
      <c r="H149" s="138" t="s">
        <v>73</v>
      </c>
      <c r="I149" s="126"/>
      <c r="J149" s="128" t="n">
        <f aca="false">SUM(J150)</f>
        <v>0</v>
      </c>
      <c r="K149" s="128" t="n">
        <f aca="false">SUM(K150)</f>
        <v>0</v>
      </c>
      <c r="L149" s="128" t="n">
        <f aca="false">SUM(L150)</f>
        <v>0</v>
      </c>
      <c r="M149" s="128" t="n">
        <f aca="false">SUM(M150)</f>
        <v>0</v>
      </c>
      <c r="N149" s="128" t="n">
        <f aca="false">SUM(N150)</f>
        <v>0</v>
      </c>
      <c r="O149" s="128" t="n">
        <f aca="false">SUM(O150)</f>
        <v>0</v>
      </c>
    </row>
    <row r="150" customFormat="false" ht="57" hidden="true" customHeight="false" outlineLevel="0" collapsed="false">
      <c r="A150" s="38"/>
      <c r="B150" s="49" t="s">
        <v>69</v>
      </c>
      <c r="C150" s="124" t="n">
        <v>621</v>
      </c>
      <c r="D150" s="125" t="n">
        <v>5</v>
      </c>
      <c r="E150" s="125" t="n">
        <v>2</v>
      </c>
      <c r="F150" s="38" t="n">
        <v>21</v>
      </c>
      <c r="G150" s="38" t="n">
        <v>4</v>
      </c>
      <c r="H150" s="138" t="s">
        <v>73</v>
      </c>
      <c r="I150" s="126" t="n">
        <v>240</v>
      </c>
      <c r="J150" s="128" t="n">
        <v>0</v>
      </c>
      <c r="K150" s="139" t="n">
        <v>0</v>
      </c>
      <c r="L150" s="140" t="n">
        <v>0</v>
      </c>
      <c r="M150" s="140" t="n">
        <v>0</v>
      </c>
      <c r="N150" s="140" t="n">
        <v>0</v>
      </c>
      <c r="O150" s="141" t="n">
        <v>0</v>
      </c>
    </row>
    <row r="151" customFormat="false" ht="19.5" hidden="true" customHeight="false" outlineLevel="0" collapsed="false">
      <c r="A151" s="38"/>
      <c r="B151" s="147" t="s">
        <v>145</v>
      </c>
      <c r="C151" s="124" t="n">
        <v>621</v>
      </c>
      <c r="D151" s="125" t="n">
        <v>5</v>
      </c>
      <c r="E151" s="125" t="n">
        <v>2</v>
      </c>
      <c r="F151" s="38" t="n">
        <v>21</v>
      </c>
      <c r="G151" s="38" t="n">
        <v>4</v>
      </c>
      <c r="H151" s="138" t="s">
        <v>146</v>
      </c>
      <c r="I151" s="126"/>
      <c r="J151" s="128" t="n">
        <f aca="false">SUM(J152)</f>
        <v>0</v>
      </c>
      <c r="K151" s="128" t="n">
        <f aca="false">SUM(K152)</f>
        <v>0</v>
      </c>
      <c r="L151" s="128" t="n">
        <f aca="false">SUM(L152)</f>
        <v>0</v>
      </c>
      <c r="M151" s="128" t="n">
        <f aca="false">SUM(M152)</f>
        <v>0</v>
      </c>
      <c r="N151" s="128" t="n">
        <f aca="false">SUM(N152)</f>
        <v>0</v>
      </c>
      <c r="O151" s="128" t="n">
        <f aca="false">SUM(O152)</f>
        <v>0</v>
      </c>
    </row>
    <row r="152" customFormat="false" ht="57" hidden="true" customHeight="false" outlineLevel="0" collapsed="false">
      <c r="A152" s="38"/>
      <c r="B152" s="49" t="s">
        <v>69</v>
      </c>
      <c r="C152" s="124" t="n">
        <v>621</v>
      </c>
      <c r="D152" s="125" t="n">
        <v>5</v>
      </c>
      <c r="E152" s="125" t="n">
        <v>2</v>
      </c>
      <c r="F152" s="38" t="n">
        <v>21</v>
      </c>
      <c r="G152" s="38" t="n">
        <v>4</v>
      </c>
      <c r="H152" s="138" t="s">
        <v>146</v>
      </c>
      <c r="I152" s="126" t="n">
        <v>240</v>
      </c>
      <c r="J152" s="128" t="n">
        <v>0</v>
      </c>
      <c r="K152" s="139" t="n">
        <v>0</v>
      </c>
      <c r="L152" s="140" t="n">
        <v>0</v>
      </c>
      <c r="M152" s="140" t="n">
        <v>0</v>
      </c>
      <c r="N152" s="140" t="n">
        <v>0</v>
      </c>
      <c r="O152" s="141" t="n">
        <v>0</v>
      </c>
    </row>
    <row r="153" customFormat="false" ht="57" hidden="false" customHeight="false" outlineLevel="0" collapsed="false">
      <c r="A153" s="38"/>
      <c r="B153" s="49" t="s">
        <v>198</v>
      </c>
      <c r="C153" s="124" t="n">
        <v>621</v>
      </c>
      <c r="D153" s="125" t="n">
        <v>5</v>
      </c>
      <c r="E153" s="125" t="n">
        <v>2</v>
      </c>
      <c r="F153" s="38" t="n">
        <v>21</v>
      </c>
      <c r="G153" s="38" t="n">
        <v>8</v>
      </c>
      <c r="H153" s="138"/>
      <c r="I153" s="126"/>
      <c r="J153" s="128" t="n">
        <f aca="false">SUM(J154+J161+J157+J164)</f>
        <v>3856735.13</v>
      </c>
      <c r="K153" s="128" t="n">
        <f aca="false">SUM(K154+K161+K157+K164)</f>
        <v>2857320</v>
      </c>
      <c r="L153" s="128" t="n">
        <f aca="false">SUM(L154+L161+L157+L164)</f>
        <v>0</v>
      </c>
      <c r="M153" s="128" t="n">
        <f aca="false">SUM(M154+M161+M157+M164)</f>
        <v>0</v>
      </c>
      <c r="N153" s="128" t="n">
        <f aca="false">SUM(N154+N161+N157+N164)</f>
        <v>0</v>
      </c>
      <c r="O153" s="128" t="n">
        <f aca="false">SUM(O154+O161+O157+O164)</f>
        <v>0</v>
      </c>
    </row>
    <row r="154" customFormat="false" ht="38.25" hidden="false" customHeight="false" outlineLevel="0" collapsed="false">
      <c r="A154" s="38"/>
      <c r="B154" s="49" t="s">
        <v>213</v>
      </c>
      <c r="C154" s="124" t="n">
        <v>621</v>
      </c>
      <c r="D154" s="125" t="n">
        <v>5</v>
      </c>
      <c r="E154" s="125" t="n">
        <v>2</v>
      </c>
      <c r="F154" s="38" t="n">
        <v>21</v>
      </c>
      <c r="G154" s="38" t="n">
        <v>8</v>
      </c>
      <c r="H154" s="138" t="s">
        <v>146</v>
      </c>
      <c r="I154" s="126"/>
      <c r="J154" s="128" t="n">
        <f aca="false">SUM(J155)</f>
        <v>105090</v>
      </c>
      <c r="K154" s="128" t="n">
        <f aca="false">SUM(K155)</f>
        <v>105090</v>
      </c>
      <c r="L154" s="128" t="n">
        <f aca="false">SUM(L155)</f>
        <v>0</v>
      </c>
      <c r="M154" s="128" t="n">
        <f aca="false">SUM(M155)</f>
        <v>0</v>
      </c>
      <c r="N154" s="128" t="n">
        <f aca="false">SUM(N155)</f>
        <v>0</v>
      </c>
      <c r="O154" s="128" t="n">
        <f aca="false">SUM(O155)</f>
        <v>0</v>
      </c>
    </row>
    <row r="155" customFormat="false" ht="38.25" hidden="false" customHeight="false" outlineLevel="0" collapsed="false">
      <c r="A155" s="38"/>
      <c r="B155" s="49" t="s">
        <v>196</v>
      </c>
      <c r="C155" s="124" t="n">
        <v>621</v>
      </c>
      <c r="D155" s="125" t="n">
        <v>5</v>
      </c>
      <c r="E155" s="125" t="n">
        <v>2</v>
      </c>
      <c r="F155" s="38" t="n">
        <v>21</v>
      </c>
      <c r="G155" s="38" t="n">
        <v>8</v>
      </c>
      <c r="H155" s="138" t="s">
        <v>146</v>
      </c>
      <c r="I155" s="126" t="n">
        <v>200</v>
      </c>
      <c r="J155" s="128" t="n">
        <f aca="false">SUM(J156)</f>
        <v>105090</v>
      </c>
      <c r="K155" s="128" t="n">
        <f aca="false">SUM(K156)</f>
        <v>105090</v>
      </c>
      <c r="L155" s="128" t="n">
        <f aca="false">SUM(L156)</f>
        <v>0</v>
      </c>
      <c r="M155" s="128" t="n">
        <f aca="false">SUM(M156)</f>
        <v>0</v>
      </c>
      <c r="N155" s="128" t="n">
        <f aca="false">SUM(N156)</f>
        <v>0</v>
      </c>
      <c r="O155" s="128" t="n">
        <f aca="false">SUM(O156)</f>
        <v>0</v>
      </c>
    </row>
    <row r="156" customFormat="false" ht="57" hidden="false" customHeight="false" outlineLevel="0" collapsed="false">
      <c r="A156" s="38"/>
      <c r="B156" s="49" t="s">
        <v>69</v>
      </c>
      <c r="C156" s="124" t="n">
        <v>621</v>
      </c>
      <c r="D156" s="125" t="n">
        <v>5</v>
      </c>
      <c r="E156" s="125" t="n">
        <v>2</v>
      </c>
      <c r="F156" s="38" t="n">
        <v>21</v>
      </c>
      <c r="G156" s="38" t="n">
        <v>8</v>
      </c>
      <c r="H156" s="138" t="s">
        <v>146</v>
      </c>
      <c r="I156" s="126" t="n">
        <v>240</v>
      </c>
      <c r="J156" s="128" t="n">
        <v>105090</v>
      </c>
      <c r="K156" s="139" t="n">
        <v>105090</v>
      </c>
      <c r="L156" s="140" t="n">
        <v>0</v>
      </c>
      <c r="M156" s="140" t="n">
        <v>0</v>
      </c>
      <c r="N156" s="140" t="n">
        <v>0</v>
      </c>
      <c r="O156" s="141" t="n">
        <v>0</v>
      </c>
    </row>
    <row r="157" customFormat="false" ht="38.25" hidden="false" customHeight="false" outlineLevel="0" collapsed="false">
      <c r="A157" s="38"/>
      <c r="B157" s="49" t="s">
        <v>211</v>
      </c>
      <c r="C157" s="124" t="n">
        <v>621</v>
      </c>
      <c r="D157" s="125" t="n">
        <v>5</v>
      </c>
      <c r="E157" s="125" t="n">
        <v>2</v>
      </c>
      <c r="F157" s="38" t="n">
        <v>21</v>
      </c>
      <c r="G157" s="38" t="n">
        <v>8</v>
      </c>
      <c r="H157" s="138" t="s">
        <v>117</v>
      </c>
      <c r="I157" s="126"/>
      <c r="J157" s="128" t="n">
        <f aca="false">SUM(J158)</f>
        <v>857415.13</v>
      </c>
      <c r="K157" s="128" t="n">
        <f aca="false">SUM(K158)</f>
        <v>0</v>
      </c>
      <c r="L157" s="128" t="n">
        <f aca="false">SUM(L158)</f>
        <v>0</v>
      </c>
      <c r="M157" s="128" t="n">
        <f aca="false">SUM(M158)</f>
        <v>0</v>
      </c>
      <c r="N157" s="128" t="n">
        <f aca="false">SUM(N158)</f>
        <v>0</v>
      </c>
      <c r="O157" s="128" t="n">
        <f aca="false">SUM(O158)</f>
        <v>0</v>
      </c>
    </row>
    <row r="158" customFormat="false" ht="38.25" hidden="false" customHeight="false" outlineLevel="0" collapsed="false">
      <c r="A158" s="38"/>
      <c r="B158" s="49" t="s">
        <v>214</v>
      </c>
      <c r="C158" s="124" t="n">
        <v>621</v>
      </c>
      <c r="D158" s="125" t="n">
        <v>5</v>
      </c>
      <c r="E158" s="125" t="n">
        <v>2</v>
      </c>
      <c r="F158" s="38" t="n">
        <v>21</v>
      </c>
      <c r="G158" s="38" t="n">
        <v>8</v>
      </c>
      <c r="H158" s="138" t="s">
        <v>155</v>
      </c>
      <c r="I158" s="126"/>
      <c r="J158" s="128" t="n">
        <f aca="false">SUM(J159)</f>
        <v>857415.13</v>
      </c>
      <c r="K158" s="128" t="n">
        <f aca="false">SUM(K159)</f>
        <v>0</v>
      </c>
      <c r="L158" s="128" t="n">
        <f aca="false">SUM(L159)</f>
        <v>0</v>
      </c>
      <c r="M158" s="128" t="n">
        <f aca="false">SUM(M159)</f>
        <v>0</v>
      </c>
      <c r="N158" s="128" t="n">
        <f aca="false">SUM(N159)</f>
        <v>0</v>
      </c>
      <c r="O158" s="128" t="n">
        <f aca="false">SUM(O159)</f>
        <v>0</v>
      </c>
    </row>
    <row r="159" customFormat="false" ht="38.25" hidden="false" customHeight="false" outlineLevel="0" collapsed="false">
      <c r="A159" s="38"/>
      <c r="B159" s="49" t="s">
        <v>196</v>
      </c>
      <c r="C159" s="124" t="n">
        <v>621</v>
      </c>
      <c r="D159" s="125" t="n">
        <v>5</v>
      </c>
      <c r="E159" s="125" t="n">
        <v>2</v>
      </c>
      <c r="F159" s="38" t="n">
        <v>21</v>
      </c>
      <c r="G159" s="38" t="n">
        <v>8</v>
      </c>
      <c r="H159" s="138" t="s">
        <v>155</v>
      </c>
      <c r="I159" s="126" t="n">
        <v>200</v>
      </c>
      <c r="J159" s="128" t="n">
        <f aca="false">SUM(J160)</f>
        <v>857415.13</v>
      </c>
      <c r="K159" s="128" t="n">
        <f aca="false">SUM(K160)</f>
        <v>0</v>
      </c>
      <c r="L159" s="128" t="n">
        <f aca="false">SUM(L160)</f>
        <v>0</v>
      </c>
      <c r="M159" s="128" t="n">
        <f aca="false">SUM(M160)</f>
        <v>0</v>
      </c>
      <c r="N159" s="128" t="n">
        <f aca="false">SUM(N160)</f>
        <v>0</v>
      </c>
      <c r="O159" s="128" t="n">
        <f aca="false">SUM(O160)</f>
        <v>0</v>
      </c>
    </row>
    <row r="160" customFormat="false" ht="57" hidden="false" customHeight="false" outlineLevel="0" collapsed="false">
      <c r="A160" s="38"/>
      <c r="B160" s="49" t="s">
        <v>69</v>
      </c>
      <c r="C160" s="124" t="n">
        <v>621</v>
      </c>
      <c r="D160" s="125" t="n">
        <v>5</v>
      </c>
      <c r="E160" s="125" t="n">
        <v>2</v>
      </c>
      <c r="F160" s="38" t="n">
        <v>21</v>
      </c>
      <c r="G160" s="38" t="n">
        <v>8</v>
      </c>
      <c r="H160" s="138" t="s">
        <v>155</v>
      </c>
      <c r="I160" s="126" t="n">
        <v>240</v>
      </c>
      <c r="J160" s="128" t="n">
        <v>857415.13</v>
      </c>
      <c r="K160" s="139" t="n">
        <v>0</v>
      </c>
      <c r="L160" s="140" t="n">
        <v>0</v>
      </c>
      <c r="M160" s="140" t="n">
        <v>0</v>
      </c>
      <c r="N160" s="140" t="n">
        <v>0</v>
      </c>
      <c r="O160" s="141" t="n">
        <v>0</v>
      </c>
    </row>
    <row r="161" customFormat="false" ht="38.25" hidden="false" customHeight="false" outlineLevel="0" collapsed="false">
      <c r="A161" s="38"/>
      <c r="B161" s="49" t="s">
        <v>215</v>
      </c>
      <c r="C161" s="124" t="n">
        <v>621</v>
      </c>
      <c r="D161" s="125" t="n">
        <v>5</v>
      </c>
      <c r="E161" s="125" t="n">
        <v>2</v>
      </c>
      <c r="F161" s="38" t="n">
        <v>21</v>
      </c>
      <c r="G161" s="38" t="n">
        <v>8</v>
      </c>
      <c r="H161" s="138" t="s">
        <v>216</v>
      </c>
      <c r="I161" s="126"/>
      <c r="J161" s="128" t="n">
        <f aca="false">SUM(J162)</f>
        <v>62230</v>
      </c>
      <c r="K161" s="128" t="n">
        <f aca="false">SUM(K162)</f>
        <v>62230</v>
      </c>
      <c r="L161" s="128" t="n">
        <f aca="false">SUM(L162)</f>
        <v>0</v>
      </c>
      <c r="M161" s="128" t="n">
        <f aca="false">SUM(M162)</f>
        <v>0</v>
      </c>
      <c r="N161" s="128" t="n">
        <f aca="false">SUM(N162)</f>
        <v>0</v>
      </c>
      <c r="O161" s="128" t="n">
        <f aca="false">SUM(O162)</f>
        <v>0</v>
      </c>
    </row>
    <row r="162" customFormat="false" ht="38.25" hidden="false" customHeight="false" outlineLevel="0" collapsed="false">
      <c r="A162" s="38"/>
      <c r="B162" s="49" t="s">
        <v>196</v>
      </c>
      <c r="C162" s="124" t="n">
        <v>621</v>
      </c>
      <c r="D162" s="125" t="n">
        <v>5</v>
      </c>
      <c r="E162" s="125" t="n">
        <v>2</v>
      </c>
      <c r="F162" s="38" t="n">
        <v>21</v>
      </c>
      <c r="G162" s="38" t="n">
        <v>8</v>
      </c>
      <c r="H162" s="138" t="s">
        <v>216</v>
      </c>
      <c r="I162" s="126" t="n">
        <v>200</v>
      </c>
      <c r="J162" s="128" t="n">
        <f aca="false">SUM(J163)</f>
        <v>62230</v>
      </c>
      <c r="K162" s="128" t="n">
        <f aca="false">SUM(K163)</f>
        <v>62230</v>
      </c>
      <c r="L162" s="128" t="n">
        <f aca="false">SUM(L163)</f>
        <v>0</v>
      </c>
      <c r="M162" s="128" t="n">
        <f aca="false">SUM(M163)</f>
        <v>0</v>
      </c>
      <c r="N162" s="128" t="n">
        <f aca="false">SUM(N163)</f>
        <v>0</v>
      </c>
      <c r="O162" s="128" t="n">
        <f aca="false">SUM(O163)</f>
        <v>0</v>
      </c>
    </row>
    <row r="163" customFormat="false" ht="57" hidden="false" customHeight="false" outlineLevel="0" collapsed="false">
      <c r="A163" s="38"/>
      <c r="B163" s="49" t="s">
        <v>69</v>
      </c>
      <c r="C163" s="124" t="n">
        <v>621</v>
      </c>
      <c r="D163" s="125" t="n">
        <v>5</v>
      </c>
      <c r="E163" s="125" t="n">
        <v>2</v>
      </c>
      <c r="F163" s="38" t="n">
        <v>21</v>
      </c>
      <c r="G163" s="38" t="n">
        <v>8</v>
      </c>
      <c r="H163" s="138" t="s">
        <v>216</v>
      </c>
      <c r="I163" s="126" t="n">
        <v>240</v>
      </c>
      <c r="J163" s="128" t="n">
        <v>62230</v>
      </c>
      <c r="K163" s="139" t="n">
        <v>62230</v>
      </c>
      <c r="L163" s="140" t="n">
        <v>0</v>
      </c>
      <c r="M163" s="140" t="n">
        <v>0</v>
      </c>
      <c r="N163" s="140" t="n">
        <v>0</v>
      </c>
      <c r="O163" s="141" t="n">
        <v>0</v>
      </c>
    </row>
    <row r="164" customFormat="false" ht="38.25" hidden="false" customHeight="false" outlineLevel="0" collapsed="false">
      <c r="A164" s="38"/>
      <c r="B164" s="49" t="s">
        <v>217</v>
      </c>
      <c r="C164" s="124" t="n">
        <v>621</v>
      </c>
      <c r="D164" s="125" t="n">
        <v>5</v>
      </c>
      <c r="E164" s="125" t="n">
        <v>2</v>
      </c>
      <c r="F164" s="38" t="n">
        <v>21</v>
      </c>
      <c r="G164" s="38" t="n">
        <v>8</v>
      </c>
      <c r="H164" s="138" t="s">
        <v>218</v>
      </c>
      <c r="I164" s="126"/>
      <c r="J164" s="128" t="n">
        <f aca="false">SUM(J165)</f>
        <v>2832000</v>
      </c>
      <c r="K164" s="128" t="n">
        <f aca="false">SUM(K165)</f>
        <v>2690000</v>
      </c>
      <c r="L164" s="128" t="n">
        <f aca="false">SUM(L165)</f>
        <v>0</v>
      </c>
      <c r="M164" s="128" t="n">
        <f aca="false">SUM(M165)</f>
        <v>0</v>
      </c>
      <c r="N164" s="128" t="n">
        <f aca="false">SUM(N165)</f>
        <v>0</v>
      </c>
      <c r="O164" s="128" t="n">
        <f aca="false">SUM(O165)</f>
        <v>0</v>
      </c>
    </row>
    <row r="165" customFormat="false" ht="75.75" hidden="false" customHeight="false" outlineLevel="0" collapsed="false">
      <c r="A165" s="38"/>
      <c r="B165" s="49" t="s">
        <v>219</v>
      </c>
      <c r="C165" s="124" t="n">
        <v>621</v>
      </c>
      <c r="D165" s="125" t="n">
        <v>5</v>
      </c>
      <c r="E165" s="125" t="n">
        <v>2</v>
      </c>
      <c r="F165" s="38" t="n">
        <v>21</v>
      </c>
      <c r="G165" s="38" t="n">
        <v>8</v>
      </c>
      <c r="H165" s="138" t="s">
        <v>218</v>
      </c>
      <c r="I165" s="126" t="n">
        <v>400</v>
      </c>
      <c r="J165" s="128" t="n">
        <f aca="false">SUM(J166)</f>
        <v>2832000</v>
      </c>
      <c r="K165" s="128" t="n">
        <f aca="false">SUM(K166)</f>
        <v>2690000</v>
      </c>
      <c r="L165" s="128" t="n">
        <f aca="false">SUM(L166)</f>
        <v>0</v>
      </c>
      <c r="M165" s="128" t="n">
        <f aca="false">SUM(M166)</f>
        <v>0</v>
      </c>
      <c r="N165" s="128" t="n">
        <f aca="false">SUM(N166)</f>
        <v>0</v>
      </c>
      <c r="O165" s="128" t="n">
        <f aca="false">SUM(O166)</f>
        <v>0</v>
      </c>
    </row>
    <row r="166" customFormat="false" ht="75.75" hidden="false" customHeight="false" outlineLevel="0" collapsed="false">
      <c r="A166" s="38"/>
      <c r="B166" s="49" t="s">
        <v>219</v>
      </c>
      <c r="C166" s="124" t="n">
        <v>621</v>
      </c>
      <c r="D166" s="125" t="n">
        <v>5</v>
      </c>
      <c r="E166" s="125" t="n">
        <v>2</v>
      </c>
      <c r="F166" s="38" t="n">
        <v>21</v>
      </c>
      <c r="G166" s="38" t="n">
        <v>8</v>
      </c>
      <c r="H166" s="138" t="s">
        <v>218</v>
      </c>
      <c r="I166" s="126" t="n">
        <v>410</v>
      </c>
      <c r="J166" s="128" t="n">
        <v>2832000</v>
      </c>
      <c r="K166" s="139" t="n">
        <v>2690000</v>
      </c>
      <c r="L166" s="140" t="n">
        <v>0</v>
      </c>
      <c r="M166" s="140" t="n">
        <v>0</v>
      </c>
      <c r="N166" s="140" t="n">
        <v>0</v>
      </c>
      <c r="O166" s="141" t="n">
        <v>0</v>
      </c>
    </row>
    <row r="167" customFormat="false" ht="18" hidden="false" customHeight="false" outlineLevel="0" collapsed="false">
      <c r="A167" s="117"/>
      <c r="B167" s="118" t="s">
        <v>32</v>
      </c>
      <c r="C167" s="119" t="n">
        <v>621</v>
      </c>
      <c r="D167" s="120" t="n">
        <v>5</v>
      </c>
      <c r="E167" s="120" t="n">
        <v>3</v>
      </c>
      <c r="F167" s="117"/>
      <c r="G167" s="117"/>
      <c r="H167" s="142"/>
      <c r="I167" s="121"/>
      <c r="J167" s="123" t="n">
        <f aca="false">SUM(J168)</f>
        <v>1404563.43</v>
      </c>
      <c r="K167" s="123" t="n">
        <f aca="false">SUM(K168)</f>
        <v>0</v>
      </c>
      <c r="L167" s="123" t="n">
        <f aca="false">SUM(L168)</f>
        <v>1511958.46</v>
      </c>
      <c r="M167" s="123" t="n">
        <f aca="false">SUM(M168)</f>
        <v>0</v>
      </c>
      <c r="N167" s="123" t="n">
        <f aca="false">SUM(N168)</f>
        <v>1673781.95</v>
      </c>
      <c r="O167" s="123" t="n">
        <f aca="false">SUM(O168)</f>
        <v>0</v>
      </c>
    </row>
    <row r="168" customFormat="false" ht="113.25" hidden="false" customHeight="false" outlineLevel="0" collapsed="false">
      <c r="A168" s="38"/>
      <c r="B168" s="49" t="s">
        <v>59</v>
      </c>
      <c r="C168" s="124" t="n">
        <v>621</v>
      </c>
      <c r="D168" s="125" t="n">
        <v>5</v>
      </c>
      <c r="E168" s="125" t="n">
        <v>3</v>
      </c>
      <c r="F168" s="38" t="n">
        <v>21</v>
      </c>
      <c r="G168" s="38"/>
      <c r="H168" s="138"/>
      <c r="I168" s="126"/>
      <c r="J168" s="128" t="n">
        <f aca="false">SUM(J169)</f>
        <v>1404563.43</v>
      </c>
      <c r="K168" s="128" t="n">
        <f aca="false">SUM(K169)</f>
        <v>0</v>
      </c>
      <c r="L168" s="128" t="n">
        <f aca="false">SUM(L169)</f>
        <v>1511958.46</v>
      </c>
      <c r="M168" s="128" t="n">
        <f aca="false">SUM(M169)</f>
        <v>0</v>
      </c>
      <c r="N168" s="128" t="n">
        <f aca="false">SUM(N169)</f>
        <v>1673781.95</v>
      </c>
      <c r="O168" s="128" t="n">
        <f aca="false">SUM(O169)</f>
        <v>0</v>
      </c>
    </row>
    <row r="169" customFormat="false" ht="94.5" hidden="false" customHeight="false" outlineLevel="0" collapsed="false">
      <c r="A169" s="38"/>
      <c r="B169" s="49" t="s">
        <v>131</v>
      </c>
      <c r="C169" s="124" t="n">
        <v>621</v>
      </c>
      <c r="D169" s="125" t="n">
        <v>5</v>
      </c>
      <c r="E169" s="125" t="n">
        <v>3</v>
      </c>
      <c r="F169" s="38" t="n">
        <v>21</v>
      </c>
      <c r="G169" s="38" t="n">
        <v>4</v>
      </c>
      <c r="H169" s="138"/>
      <c r="I169" s="126"/>
      <c r="J169" s="128" t="n">
        <f aca="false">SUM(J170)</f>
        <v>1404563.43</v>
      </c>
      <c r="K169" s="128" t="n">
        <f aca="false">SUM(K170)</f>
        <v>0</v>
      </c>
      <c r="L169" s="128" t="n">
        <f aca="false">SUM(L170)</f>
        <v>1511958.46</v>
      </c>
      <c r="M169" s="128" t="n">
        <f aca="false">SUM(M170)</f>
        <v>0</v>
      </c>
      <c r="N169" s="128" t="n">
        <f aca="false">SUM(N170)</f>
        <v>1673781.95</v>
      </c>
      <c r="O169" s="128" t="n">
        <f aca="false">SUM(O170)</f>
        <v>0</v>
      </c>
    </row>
    <row r="170" customFormat="false" ht="38.25" hidden="false" customHeight="false" outlineLevel="0" collapsed="false">
      <c r="A170" s="133"/>
      <c r="B170" s="144" t="s">
        <v>148</v>
      </c>
      <c r="C170" s="131" t="n">
        <v>621</v>
      </c>
      <c r="D170" s="132" t="n">
        <v>5</v>
      </c>
      <c r="E170" s="132" t="n">
        <v>3</v>
      </c>
      <c r="F170" s="133" t="n">
        <v>21</v>
      </c>
      <c r="G170" s="133" t="n">
        <v>4</v>
      </c>
      <c r="H170" s="134" t="s">
        <v>117</v>
      </c>
      <c r="I170" s="135"/>
      <c r="J170" s="137" t="n">
        <f aca="false">SUM(J171+J174+J177+J180+J183)</f>
        <v>1404563.43</v>
      </c>
      <c r="K170" s="137" t="n">
        <f aca="false">SUM(K171+K174+K177+K180+K183)</f>
        <v>0</v>
      </c>
      <c r="L170" s="137" t="n">
        <f aca="false">SUM(L171+L174+L177+L180+L183)</f>
        <v>1511958.46</v>
      </c>
      <c r="M170" s="137" t="n">
        <f aca="false">SUM(M171+M174+M177+M180+M183)</f>
        <v>0</v>
      </c>
      <c r="N170" s="137" t="n">
        <f aca="false">SUM(N171+N174+N177+N180+N183)</f>
        <v>1673781.95</v>
      </c>
      <c r="O170" s="137" t="n">
        <f aca="false">SUM(O171+O174+O177+O180+O183)</f>
        <v>0</v>
      </c>
    </row>
    <row r="171" customFormat="false" ht="38.25" hidden="false" customHeight="false" outlineLevel="0" collapsed="false">
      <c r="A171" s="38"/>
      <c r="B171" s="146" t="s">
        <v>149</v>
      </c>
      <c r="C171" s="124" t="n">
        <v>621</v>
      </c>
      <c r="D171" s="125" t="n">
        <v>5</v>
      </c>
      <c r="E171" s="125" t="n">
        <v>3</v>
      </c>
      <c r="F171" s="38" t="n">
        <v>21</v>
      </c>
      <c r="G171" s="38" t="n">
        <v>4</v>
      </c>
      <c r="H171" s="138" t="s">
        <v>119</v>
      </c>
      <c r="I171" s="126"/>
      <c r="J171" s="128" t="n">
        <f aca="false">SUM(J172)</f>
        <v>328882</v>
      </c>
      <c r="K171" s="128" t="n">
        <f aca="false">SUM(K172)</f>
        <v>0</v>
      </c>
      <c r="L171" s="128" t="n">
        <f aca="false">SUM(L172)</f>
        <v>312597.46</v>
      </c>
      <c r="M171" s="128" t="n">
        <f aca="false">SUM(M172)</f>
        <v>0</v>
      </c>
      <c r="N171" s="128" t="n">
        <f aca="false">SUM(N172)</f>
        <v>462755.02</v>
      </c>
      <c r="O171" s="128" t="n">
        <f aca="false">SUM(O172)</f>
        <v>0</v>
      </c>
    </row>
    <row r="172" customFormat="false" ht="38.25" hidden="false" customHeight="false" outlineLevel="0" collapsed="false">
      <c r="A172" s="38"/>
      <c r="B172" s="49" t="s">
        <v>196</v>
      </c>
      <c r="C172" s="124" t="n">
        <v>621</v>
      </c>
      <c r="D172" s="125" t="n">
        <v>5</v>
      </c>
      <c r="E172" s="125" t="n">
        <v>3</v>
      </c>
      <c r="F172" s="38" t="n">
        <v>21</v>
      </c>
      <c r="G172" s="38" t="n">
        <v>4</v>
      </c>
      <c r="H172" s="138" t="s">
        <v>119</v>
      </c>
      <c r="I172" s="126" t="n">
        <v>200</v>
      </c>
      <c r="J172" s="128" t="n">
        <f aca="false">SUM(J173)</f>
        <v>328882</v>
      </c>
      <c r="K172" s="128" t="n">
        <f aca="false">SUM(K173)</f>
        <v>0</v>
      </c>
      <c r="L172" s="128" t="n">
        <f aca="false">SUM(L173)</f>
        <v>312597.46</v>
      </c>
      <c r="M172" s="128" t="n">
        <f aca="false">SUM(M173)</f>
        <v>0</v>
      </c>
      <c r="N172" s="128" t="n">
        <f aca="false">SUM(N173)</f>
        <v>462755.02</v>
      </c>
      <c r="O172" s="128" t="n">
        <f aca="false">SUM(O173)</f>
        <v>0</v>
      </c>
    </row>
    <row r="173" customFormat="false" ht="57" hidden="false" customHeight="false" outlineLevel="0" collapsed="false">
      <c r="A173" s="38"/>
      <c r="B173" s="49" t="s">
        <v>69</v>
      </c>
      <c r="C173" s="124" t="n">
        <v>621</v>
      </c>
      <c r="D173" s="125" t="n">
        <v>5</v>
      </c>
      <c r="E173" s="125" t="n">
        <v>3</v>
      </c>
      <c r="F173" s="38" t="n">
        <v>21</v>
      </c>
      <c r="G173" s="38" t="n">
        <v>4</v>
      </c>
      <c r="H173" s="138" t="s">
        <v>119</v>
      </c>
      <c r="I173" s="126" t="n">
        <v>240</v>
      </c>
      <c r="J173" s="128" t="n">
        <v>328882</v>
      </c>
      <c r="K173" s="139" t="n">
        <v>0</v>
      </c>
      <c r="L173" s="140" t="n">
        <v>312597.46</v>
      </c>
      <c r="M173" s="140"/>
      <c r="N173" s="140" t="n">
        <v>462755.02</v>
      </c>
      <c r="O173" s="141" t="n">
        <v>0</v>
      </c>
    </row>
    <row r="174" customFormat="false" ht="19.5" hidden="false" customHeight="false" outlineLevel="0" collapsed="false">
      <c r="A174" s="38"/>
      <c r="B174" s="146" t="s">
        <v>151</v>
      </c>
      <c r="C174" s="124" t="n">
        <v>621</v>
      </c>
      <c r="D174" s="125" t="n">
        <v>5</v>
      </c>
      <c r="E174" s="125" t="n">
        <v>3</v>
      </c>
      <c r="F174" s="38" t="n">
        <v>21</v>
      </c>
      <c r="G174" s="38" t="n">
        <v>4</v>
      </c>
      <c r="H174" s="138" t="s">
        <v>152</v>
      </c>
      <c r="I174" s="126"/>
      <c r="J174" s="128" t="n">
        <f aca="false">SUM(J175)</f>
        <v>98041.43</v>
      </c>
      <c r="K174" s="128" t="n">
        <f aca="false">SUM(K175)</f>
        <v>0</v>
      </c>
      <c r="L174" s="128" t="n">
        <f aca="false">SUM(L175)</f>
        <v>220000</v>
      </c>
      <c r="M174" s="128" t="n">
        <f aca="false">SUM(M175)</f>
        <v>0</v>
      </c>
      <c r="N174" s="128" t="n">
        <f aca="false">SUM(N175)</f>
        <v>270000</v>
      </c>
      <c r="O174" s="128" t="n">
        <f aca="false">SUM(O175)</f>
        <v>0</v>
      </c>
    </row>
    <row r="175" customFormat="false" ht="38.25" hidden="false" customHeight="false" outlineLevel="0" collapsed="false">
      <c r="A175" s="38"/>
      <c r="B175" s="49" t="s">
        <v>196</v>
      </c>
      <c r="C175" s="124" t="n">
        <v>621</v>
      </c>
      <c r="D175" s="125" t="n">
        <v>5</v>
      </c>
      <c r="E175" s="125" t="n">
        <v>3</v>
      </c>
      <c r="F175" s="38" t="n">
        <v>21</v>
      </c>
      <c r="G175" s="38" t="n">
        <v>4</v>
      </c>
      <c r="H175" s="138" t="s">
        <v>152</v>
      </c>
      <c r="I175" s="126" t="n">
        <v>200</v>
      </c>
      <c r="J175" s="128" t="n">
        <f aca="false">SUM(J176)</f>
        <v>98041.43</v>
      </c>
      <c r="K175" s="128" t="n">
        <f aca="false">SUM(K176)</f>
        <v>0</v>
      </c>
      <c r="L175" s="128" t="n">
        <f aca="false">SUM(L176)</f>
        <v>220000</v>
      </c>
      <c r="M175" s="128" t="n">
        <f aca="false">SUM(M176)</f>
        <v>0</v>
      </c>
      <c r="N175" s="128" t="n">
        <f aca="false">SUM(N176)</f>
        <v>270000</v>
      </c>
      <c r="O175" s="128" t="n">
        <f aca="false">SUM(O176)</f>
        <v>0</v>
      </c>
    </row>
    <row r="176" customFormat="false" ht="57" hidden="false" customHeight="false" outlineLevel="0" collapsed="false">
      <c r="A176" s="38"/>
      <c r="B176" s="49" t="s">
        <v>69</v>
      </c>
      <c r="C176" s="124" t="n">
        <v>621</v>
      </c>
      <c r="D176" s="125" t="n">
        <v>5</v>
      </c>
      <c r="E176" s="125" t="n">
        <v>3</v>
      </c>
      <c r="F176" s="38" t="n">
        <v>21</v>
      </c>
      <c r="G176" s="38" t="n">
        <v>4</v>
      </c>
      <c r="H176" s="138" t="s">
        <v>152</v>
      </c>
      <c r="I176" s="126" t="n">
        <v>240</v>
      </c>
      <c r="J176" s="128" t="n">
        <v>98041.43</v>
      </c>
      <c r="K176" s="139" t="n">
        <v>0</v>
      </c>
      <c r="L176" s="140" t="n">
        <v>220000</v>
      </c>
      <c r="M176" s="140" t="n">
        <v>0</v>
      </c>
      <c r="N176" s="140" t="n">
        <v>270000</v>
      </c>
      <c r="O176" s="141" t="n">
        <v>0</v>
      </c>
    </row>
    <row r="177" customFormat="false" ht="38.25" hidden="false" customHeight="false" outlineLevel="0" collapsed="false">
      <c r="A177" s="38"/>
      <c r="B177" s="146" t="s">
        <v>154</v>
      </c>
      <c r="C177" s="124" t="n">
        <v>621</v>
      </c>
      <c r="D177" s="125" t="n">
        <v>5</v>
      </c>
      <c r="E177" s="125" t="n">
        <v>3</v>
      </c>
      <c r="F177" s="38" t="n">
        <v>21</v>
      </c>
      <c r="G177" s="38" t="n">
        <v>4</v>
      </c>
      <c r="H177" s="138" t="s">
        <v>155</v>
      </c>
      <c r="I177" s="126"/>
      <c r="J177" s="128" t="n">
        <f aca="false">SUM(J179)</f>
        <v>53882</v>
      </c>
      <c r="K177" s="128" t="n">
        <f aca="false">SUM(K179)</f>
        <v>0</v>
      </c>
      <c r="L177" s="128" t="n">
        <f aca="false">SUM(L179)</f>
        <v>0</v>
      </c>
      <c r="M177" s="128" t="n">
        <f aca="false">SUM(M179)</f>
        <v>0</v>
      </c>
      <c r="N177" s="128" t="n">
        <f aca="false">SUM(N179)</f>
        <v>0</v>
      </c>
      <c r="O177" s="128" t="n">
        <f aca="false">SUM(O179)</f>
        <v>0</v>
      </c>
    </row>
    <row r="178" customFormat="false" ht="38.25" hidden="false" customHeight="false" outlineLevel="0" collapsed="false">
      <c r="A178" s="38"/>
      <c r="B178" s="49" t="s">
        <v>196</v>
      </c>
      <c r="C178" s="124" t="n">
        <v>621</v>
      </c>
      <c r="D178" s="125" t="n">
        <v>5</v>
      </c>
      <c r="E178" s="125" t="n">
        <v>3</v>
      </c>
      <c r="F178" s="38" t="n">
        <v>21</v>
      </c>
      <c r="G178" s="38" t="n">
        <v>4</v>
      </c>
      <c r="H178" s="138" t="s">
        <v>155</v>
      </c>
      <c r="I178" s="126" t="n">
        <v>200</v>
      </c>
      <c r="J178" s="128" t="n">
        <f aca="false">SUM(J179)</f>
        <v>53882</v>
      </c>
      <c r="K178" s="128" t="n">
        <f aca="false">SUM(K179)</f>
        <v>0</v>
      </c>
      <c r="L178" s="128" t="n">
        <f aca="false">SUM(L179)</f>
        <v>0</v>
      </c>
      <c r="M178" s="128" t="n">
        <f aca="false">SUM(M179)</f>
        <v>0</v>
      </c>
      <c r="N178" s="128" t="n">
        <f aca="false">SUM(N179)</f>
        <v>0</v>
      </c>
      <c r="O178" s="128" t="n">
        <f aca="false">SUM(O179)</f>
        <v>0</v>
      </c>
    </row>
    <row r="179" customFormat="false" ht="57" hidden="false" customHeight="false" outlineLevel="0" collapsed="false">
      <c r="A179" s="38"/>
      <c r="B179" s="49" t="s">
        <v>69</v>
      </c>
      <c r="C179" s="124" t="n">
        <v>621</v>
      </c>
      <c r="D179" s="125" t="n">
        <v>5</v>
      </c>
      <c r="E179" s="125" t="n">
        <v>3</v>
      </c>
      <c r="F179" s="38" t="n">
        <v>21</v>
      </c>
      <c r="G179" s="38" t="n">
        <v>4</v>
      </c>
      <c r="H179" s="138" t="s">
        <v>155</v>
      </c>
      <c r="I179" s="126" t="n">
        <v>240</v>
      </c>
      <c r="J179" s="128" t="n">
        <v>53882</v>
      </c>
      <c r="K179" s="139" t="n">
        <v>0</v>
      </c>
      <c r="L179" s="140" t="n">
        <v>0</v>
      </c>
      <c r="M179" s="140" t="n">
        <v>0</v>
      </c>
      <c r="N179" s="140" t="n">
        <v>0</v>
      </c>
      <c r="O179" s="141" t="n">
        <v>0</v>
      </c>
    </row>
    <row r="180" customFormat="false" ht="38.25" hidden="false" customHeight="false" outlineLevel="0" collapsed="false">
      <c r="A180" s="38"/>
      <c r="B180" s="146" t="s">
        <v>157</v>
      </c>
      <c r="C180" s="124" t="n">
        <v>621</v>
      </c>
      <c r="D180" s="125" t="n">
        <v>5</v>
      </c>
      <c r="E180" s="125" t="n">
        <v>3</v>
      </c>
      <c r="F180" s="38" t="n">
        <v>21</v>
      </c>
      <c r="G180" s="38" t="n">
        <v>4</v>
      </c>
      <c r="H180" s="138" t="s">
        <v>158</v>
      </c>
      <c r="I180" s="126"/>
      <c r="J180" s="128" t="n">
        <f aca="false">SUM(J181)</f>
        <v>923758</v>
      </c>
      <c r="K180" s="128" t="n">
        <f aca="false">SUM(K181)</f>
        <v>0</v>
      </c>
      <c r="L180" s="128" t="n">
        <f aca="false">SUM(L181)</f>
        <v>979361</v>
      </c>
      <c r="M180" s="128" t="n">
        <f aca="false">SUM(M181)</f>
        <v>0</v>
      </c>
      <c r="N180" s="128" t="n">
        <f aca="false">SUM(N181)</f>
        <v>941026.93</v>
      </c>
      <c r="O180" s="128" t="n">
        <f aca="false">SUM(O181)</f>
        <v>0</v>
      </c>
    </row>
    <row r="181" customFormat="false" ht="38.25" hidden="false" customHeight="false" outlineLevel="0" collapsed="false">
      <c r="A181" s="38"/>
      <c r="B181" s="49" t="s">
        <v>196</v>
      </c>
      <c r="C181" s="124" t="n">
        <v>621</v>
      </c>
      <c r="D181" s="125" t="n">
        <v>5</v>
      </c>
      <c r="E181" s="125" t="n">
        <v>3</v>
      </c>
      <c r="F181" s="38" t="n">
        <v>21</v>
      </c>
      <c r="G181" s="38" t="n">
        <v>4</v>
      </c>
      <c r="H181" s="138" t="s">
        <v>158</v>
      </c>
      <c r="I181" s="126" t="n">
        <v>200</v>
      </c>
      <c r="J181" s="128" t="n">
        <f aca="false">SUM(J182)</f>
        <v>923758</v>
      </c>
      <c r="K181" s="128" t="n">
        <f aca="false">SUM(K182)</f>
        <v>0</v>
      </c>
      <c r="L181" s="128" t="n">
        <f aca="false">SUM(L182)</f>
        <v>979361</v>
      </c>
      <c r="M181" s="128" t="n">
        <f aca="false">SUM(M182)</f>
        <v>0</v>
      </c>
      <c r="N181" s="128" t="n">
        <f aca="false">SUM(N182)</f>
        <v>941026.93</v>
      </c>
      <c r="O181" s="128" t="n">
        <f aca="false">SUM(O182)</f>
        <v>0</v>
      </c>
    </row>
    <row r="182" customFormat="false" ht="57" hidden="false" customHeight="false" outlineLevel="0" collapsed="false">
      <c r="A182" s="38"/>
      <c r="B182" s="49" t="s">
        <v>69</v>
      </c>
      <c r="C182" s="124" t="n">
        <v>621</v>
      </c>
      <c r="D182" s="125" t="n">
        <v>5</v>
      </c>
      <c r="E182" s="125" t="n">
        <v>3</v>
      </c>
      <c r="F182" s="38" t="n">
        <v>21</v>
      </c>
      <c r="G182" s="38" t="n">
        <v>4</v>
      </c>
      <c r="H182" s="138" t="s">
        <v>158</v>
      </c>
      <c r="I182" s="126" t="n">
        <v>240</v>
      </c>
      <c r="J182" s="128" t="n">
        <v>923758</v>
      </c>
      <c r="K182" s="139" t="n">
        <v>0</v>
      </c>
      <c r="L182" s="140" t="n">
        <v>979361</v>
      </c>
      <c r="M182" s="140" t="n">
        <v>0</v>
      </c>
      <c r="N182" s="140" t="n">
        <v>941026.93</v>
      </c>
      <c r="O182" s="141" t="n">
        <v>0</v>
      </c>
    </row>
    <row r="183" customFormat="false" ht="38.25" hidden="true" customHeight="false" outlineLevel="0" collapsed="false">
      <c r="A183" s="38"/>
      <c r="B183" s="146" t="s">
        <v>160</v>
      </c>
      <c r="C183" s="124" t="n">
        <v>621</v>
      </c>
      <c r="D183" s="125" t="n">
        <v>5</v>
      </c>
      <c r="E183" s="125" t="n">
        <v>3</v>
      </c>
      <c r="F183" s="38" t="n">
        <v>21</v>
      </c>
      <c r="G183" s="38" t="n">
        <v>4</v>
      </c>
      <c r="H183" s="138" t="s">
        <v>161</v>
      </c>
      <c r="I183" s="126"/>
      <c r="J183" s="128" t="n">
        <f aca="false">SUM(J184)</f>
        <v>0</v>
      </c>
      <c r="K183" s="128" t="n">
        <f aca="false">SUM(K184)</f>
        <v>0</v>
      </c>
      <c r="L183" s="128" t="n">
        <f aca="false">SUM(L184)</f>
        <v>0</v>
      </c>
      <c r="M183" s="128" t="n">
        <f aca="false">SUM(M184)</f>
        <v>0</v>
      </c>
      <c r="N183" s="128" t="n">
        <f aca="false">SUM(N184)</f>
        <v>0</v>
      </c>
      <c r="O183" s="128" t="n">
        <f aca="false">SUM(O184)</f>
        <v>0</v>
      </c>
    </row>
    <row r="184" customFormat="false" ht="19.5" hidden="true" customHeight="false" outlineLevel="0" collapsed="false">
      <c r="A184" s="38"/>
      <c r="B184" s="49" t="s">
        <v>114</v>
      </c>
      <c r="C184" s="124" t="n">
        <v>621</v>
      </c>
      <c r="D184" s="125" t="n">
        <v>5</v>
      </c>
      <c r="E184" s="125" t="n">
        <v>3</v>
      </c>
      <c r="F184" s="38" t="n">
        <v>21</v>
      </c>
      <c r="G184" s="38" t="n">
        <v>4</v>
      </c>
      <c r="H184" s="138" t="s">
        <v>161</v>
      </c>
      <c r="I184" s="126" t="n">
        <v>410</v>
      </c>
      <c r="J184" s="128" t="n">
        <v>0</v>
      </c>
      <c r="K184" s="139" t="n">
        <v>0</v>
      </c>
      <c r="L184" s="140" t="n">
        <v>0</v>
      </c>
      <c r="M184" s="140" t="n">
        <v>0</v>
      </c>
      <c r="N184" s="140" t="n">
        <v>0</v>
      </c>
      <c r="O184" s="141" t="n">
        <v>0</v>
      </c>
    </row>
    <row r="185" customFormat="false" ht="19.5" hidden="true" customHeight="false" outlineLevel="0" collapsed="false">
      <c r="A185" s="110"/>
      <c r="B185" s="42" t="s">
        <v>33</v>
      </c>
      <c r="C185" s="111" t="n">
        <v>621</v>
      </c>
      <c r="D185" s="112" t="n">
        <v>7</v>
      </c>
      <c r="E185" s="112" t="n">
        <v>0</v>
      </c>
      <c r="F185" s="110"/>
      <c r="G185" s="110"/>
      <c r="H185" s="145"/>
      <c r="I185" s="113"/>
      <c r="J185" s="115" t="n">
        <f aca="false">SUM(J186)</f>
        <v>25000</v>
      </c>
      <c r="K185" s="115" t="n">
        <f aca="false">SUM(K186)</f>
        <v>0</v>
      </c>
      <c r="L185" s="115" t="n">
        <f aca="false">SUM(L186)</f>
        <v>0</v>
      </c>
      <c r="M185" s="115" t="n">
        <f aca="false">SUM(M186)</f>
        <v>0</v>
      </c>
      <c r="N185" s="115" t="n">
        <f aca="false">SUM(N186)</f>
        <v>0</v>
      </c>
      <c r="O185" s="115" t="n">
        <f aca="false">SUM(O186)</f>
        <v>0</v>
      </c>
    </row>
    <row r="186" customFormat="false" ht="18" hidden="false" customHeight="false" outlineLevel="0" collapsed="false">
      <c r="A186" s="117"/>
      <c r="B186" s="118" t="s">
        <v>34</v>
      </c>
      <c r="C186" s="119" t="n">
        <v>621</v>
      </c>
      <c r="D186" s="120" t="n">
        <v>7</v>
      </c>
      <c r="E186" s="120" t="n">
        <v>7</v>
      </c>
      <c r="F186" s="117"/>
      <c r="G186" s="117"/>
      <c r="H186" s="142"/>
      <c r="I186" s="121"/>
      <c r="J186" s="123" t="n">
        <f aca="false">SUM(J187)</f>
        <v>25000</v>
      </c>
      <c r="K186" s="123" t="n">
        <f aca="false">SUM(K187)</f>
        <v>0</v>
      </c>
      <c r="L186" s="123" t="n">
        <f aca="false">SUM(L187)</f>
        <v>0</v>
      </c>
      <c r="M186" s="123" t="n">
        <f aca="false">SUM(M187)</f>
        <v>0</v>
      </c>
      <c r="N186" s="123" t="n">
        <f aca="false">SUM(N187)</f>
        <v>0</v>
      </c>
      <c r="O186" s="123" t="n">
        <f aca="false">SUM(O187)</f>
        <v>0</v>
      </c>
    </row>
    <row r="187" customFormat="false" ht="113.25" hidden="false" customHeight="false" outlineLevel="0" collapsed="false">
      <c r="A187" s="38"/>
      <c r="B187" s="49" t="s">
        <v>59</v>
      </c>
      <c r="C187" s="124" t="n">
        <v>621</v>
      </c>
      <c r="D187" s="125" t="n">
        <v>7</v>
      </c>
      <c r="E187" s="125" t="n">
        <v>7</v>
      </c>
      <c r="F187" s="38" t="n">
        <v>21</v>
      </c>
      <c r="G187" s="38"/>
      <c r="H187" s="110"/>
      <c r="I187" s="113"/>
      <c r="J187" s="128" t="n">
        <f aca="false">SUM(J188)</f>
        <v>25000</v>
      </c>
      <c r="K187" s="128" t="n">
        <f aca="false">SUM(K188)</f>
        <v>0</v>
      </c>
      <c r="L187" s="128" t="n">
        <f aca="false">SUM(L188)</f>
        <v>0</v>
      </c>
      <c r="M187" s="128" t="n">
        <f aca="false">SUM(M188)</f>
        <v>0</v>
      </c>
      <c r="N187" s="128" t="n">
        <f aca="false">SUM(N188)</f>
        <v>0</v>
      </c>
      <c r="O187" s="128" t="n">
        <f aca="false">SUM(O188)</f>
        <v>0</v>
      </c>
    </row>
    <row r="188" customFormat="false" ht="113.25" hidden="false" customHeight="false" outlineLevel="0" collapsed="false">
      <c r="A188" s="38"/>
      <c r="B188" s="146" t="s">
        <v>162</v>
      </c>
      <c r="C188" s="124" t="n">
        <v>621</v>
      </c>
      <c r="D188" s="125" t="n">
        <v>7</v>
      </c>
      <c r="E188" s="125" t="n">
        <v>7</v>
      </c>
      <c r="F188" s="38" t="n">
        <v>21</v>
      </c>
      <c r="G188" s="38" t="s">
        <v>163</v>
      </c>
      <c r="H188" s="38"/>
      <c r="I188" s="126"/>
      <c r="J188" s="128" t="n">
        <f aca="false">SUM(J189)</f>
        <v>25000</v>
      </c>
      <c r="K188" s="128" t="n">
        <f aca="false">SUM(K189)</f>
        <v>0</v>
      </c>
      <c r="L188" s="128" t="n">
        <f aca="false">SUM(L189)</f>
        <v>0</v>
      </c>
      <c r="M188" s="128" t="n">
        <f aca="false">SUM(M189)</f>
        <v>0</v>
      </c>
      <c r="N188" s="128" t="n">
        <f aca="false">SUM(N189)</f>
        <v>0</v>
      </c>
      <c r="O188" s="128" t="n">
        <f aca="false">SUM(O189)</f>
        <v>0</v>
      </c>
    </row>
    <row r="189" customFormat="false" ht="57" hidden="false" customHeight="false" outlineLevel="0" collapsed="false">
      <c r="A189" s="133"/>
      <c r="B189" s="130" t="s">
        <v>164</v>
      </c>
      <c r="C189" s="131" t="n">
        <v>621</v>
      </c>
      <c r="D189" s="132" t="n">
        <v>7</v>
      </c>
      <c r="E189" s="132" t="n">
        <v>7</v>
      </c>
      <c r="F189" s="133" t="n">
        <v>21</v>
      </c>
      <c r="G189" s="133" t="n">
        <v>1</v>
      </c>
      <c r="H189" s="134" t="s">
        <v>117</v>
      </c>
      <c r="I189" s="135"/>
      <c r="J189" s="137" t="n">
        <f aca="false">SUM(J190)</f>
        <v>25000</v>
      </c>
      <c r="K189" s="137" t="n">
        <f aca="false">SUM(K190)</f>
        <v>0</v>
      </c>
      <c r="L189" s="137" t="n">
        <f aca="false">SUM(L190)</f>
        <v>0</v>
      </c>
      <c r="M189" s="137" t="n">
        <f aca="false">SUM(M190)</f>
        <v>0</v>
      </c>
      <c r="N189" s="137" t="n">
        <f aca="false">SUM(N190)</f>
        <v>0</v>
      </c>
      <c r="O189" s="137" t="n">
        <f aca="false">SUM(O190)</f>
        <v>0</v>
      </c>
    </row>
    <row r="190" customFormat="false" ht="57" hidden="false" customHeight="false" outlineLevel="0" collapsed="false">
      <c r="A190" s="38"/>
      <c r="B190" s="146" t="s">
        <v>165</v>
      </c>
      <c r="C190" s="124" t="n">
        <v>621</v>
      </c>
      <c r="D190" s="125" t="n">
        <v>7</v>
      </c>
      <c r="E190" s="125" t="n">
        <v>7</v>
      </c>
      <c r="F190" s="38" t="n">
        <v>21</v>
      </c>
      <c r="G190" s="38" t="n">
        <v>1</v>
      </c>
      <c r="H190" s="138" t="s">
        <v>119</v>
      </c>
      <c r="I190" s="126"/>
      <c r="J190" s="128" t="n">
        <f aca="false">SUM(J192)</f>
        <v>25000</v>
      </c>
      <c r="K190" s="128" t="n">
        <f aca="false">SUM(K192)</f>
        <v>0</v>
      </c>
      <c r="L190" s="128" t="n">
        <f aca="false">SUM(L192)</f>
        <v>0</v>
      </c>
      <c r="M190" s="128" t="n">
        <f aca="false">SUM(M192)</f>
        <v>0</v>
      </c>
      <c r="N190" s="128" t="n">
        <f aca="false">SUM(N192)</f>
        <v>0</v>
      </c>
      <c r="O190" s="128" t="n">
        <f aca="false">SUM(O192)</f>
        <v>0</v>
      </c>
    </row>
    <row r="191" customFormat="false" ht="38.25" hidden="false" customHeight="false" outlineLevel="0" collapsed="false">
      <c r="A191" s="38"/>
      <c r="B191" s="49" t="s">
        <v>196</v>
      </c>
      <c r="C191" s="124" t="n">
        <v>621</v>
      </c>
      <c r="D191" s="125" t="n">
        <v>7</v>
      </c>
      <c r="E191" s="125" t="n">
        <v>7</v>
      </c>
      <c r="F191" s="38" t="n">
        <v>21</v>
      </c>
      <c r="G191" s="38" t="n">
        <v>1</v>
      </c>
      <c r="H191" s="138" t="s">
        <v>119</v>
      </c>
      <c r="I191" s="126" t="n">
        <v>200</v>
      </c>
      <c r="J191" s="128" t="n">
        <f aca="false">SUM(J192)</f>
        <v>25000</v>
      </c>
      <c r="K191" s="128" t="n">
        <f aca="false">SUM(K192)</f>
        <v>0</v>
      </c>
      <c r="L191" s="128" t="n">
        <f aca="false">SUM(L192)</f>
        <v>0</v>
      </c>
      <c r="M191" s="128" t="n">
        <f aca="false">SUM(M192)</f>
        <v>0</v>
      </c>
      <c r="N191" s="128" t="n">
        <f aca="false">SUM(N192)</f>
        <v>0</v>
      </c>
      <c r="O191" s="128" t="n">
        <f aca="false">SUM(O192)</f>
        <v>0</v>
      </c>
    </row>
    <row r="192" customFormat="false" ht="57" hidden="false" customHeight="false" outlineLevel="0" collapsed="false">
      <c r="A192" s="38"/>
      <c r="B192" s="49" t="s">
        <v>69</v>
      </c>
      <c r="C192" s="124" t="n">
        <v>621</v>
      </c>
      <c r="D192" s="125" t="n">
        <v>7</v>
      </c>
      <c r="E192" s="125" t="n">
        <v>7</v>
      </c>
      <c r="F192" s="38" t="n">
        <v>21</v>
      </c>
      <c r="G192" s="38" t="s">
        <v>163</v>
      </c>
      <c r="H192" s="138" t="s">
        <v>119</v>
      </c>
      <c r="I192" s="126" t="n">
        <v>240</v>
      </c>
      <c r="J192" s="128" t="n">
        <v>25000</v>
      </c>
      <c r="K192" s="139" t="n">
        <v>0</v>
      </c>
      <c r="L192" s="140" t="n">
        <v>0</v>
      </c>
      <c r="M192" s="140" t="n">
        <v>0</v>
      </c>
      <c r="N192" s="140" t="n">
        <v>0</v>
      </c>
      <c r="O192" s="141" t="n">
        <v>0</v>
      </c>
    </row>
    <row r="193" customFormat="false" ht="19.5" hidden="false" customHeight="false" outlineLevel="0" collapsed="false">
      <c r="A193" s="110"/>
      <c r="B193" s="42" t="s">
        <v>35</v>
      </c>
      <c r="C193" s="111" t="n">
        <v>621</v>
      </c>
      <c r="D193" s="112" t="n">
        <v>8</v>
      </c>
      <c r="E193" s="112" t="n">
        <v>0</v>
      </c>
      <c r="F193" s="110"/>
      <c r="G193" s="110"/>
      <c r="H193" s="145"/>
      <c r="I193" s="113"/>
      <c r="J193" s="115" t="n">
        <f aca="false">SUM(J194)</f>
        <v>1063895</v>
      </c>
      <c r="K193" s="115" t="n">
        <f aca="false">SUM(K194)</f>
        <v>0</v>
      </c>
      <c r="L193" s="115" t="n">
        <f aca="false">SUM(L194)</f>
        <v>361207.82</v>
      </c>
      <c r="M193" s="115" t="n">
        <f aca="false">SUM(M194)</f>
        <v>0</v>
      </c>
      <c r="N193" s="115" t="n">
        <f aca="false">SUM(N194)</f>
        <v>232086.1</v>
      </c>
      <c r="O193" s="115" t="n">
        <f aca="false">SUM(O194)</f>
        <v>0</v>
      </c>
    </row>
    <row r="194" customFormat="false" ht="35.25" hidden="false" customHeight="false" outlineLevel="0" collapsed="false">
      <c r="A194" s="117"/>
      <c r="B194" s="118" t="s">
        <v>36</v>
      </c>
      <c r="C194" s="119" t="n">
        <v>621</v>
      </c>
      <c r="D194" s="120" t="n">
        <v>8</v>
      </c>
      <c r="E194" s="120" t="n">
        <v>4</v>
      </c>
      <c r="F194" s="117"/>
      <c r="G194" s="117"/>
      <c r="H194" s="142"/>
      <c r="I194" s="121"/>
      <c r="J194" s="123" t="n">
        <f aca="false">SUM(J195)</f>
        <v>1063895</v>
      </c>
      <c r="K194" s="123" t="n">
        <f aca="false">SUM(K195)</f>
        <v>0</v>
      </c>
      <c r="L194" s="123" t="n">
        <f aca="false">SUM(L195)</f>
        <v>361207.82</v>
      </c>
      <c r="M194" s="123" t="n">
        <f aca="false">SUM(M195)</f>
        <v>0</v>
      </c>
      <c r="N194" s="123" t="n">
        <f aca="false">SUM(N195)</f>
        <v>232086.1</v>
      </c>
      <c r="O194" s="123" t="n">
        <f aca="false">SUM(O195)</f>
        <v>0</v>
      </c>
    </row>
    <row r="195" customFormat="false" ht="113.25" hidden="false" customHeight="false" outlineLevel="0" collapsed="false">
      <c r="A195" s="38"/>
      <c r="B195" s="49" t="s">
        <v>59</v>
      </c>
      <c r="C195" s="124" t="n">
        <v>621</v>
      </c>
      <c r="D195" s="125" t="n">
        <v>8</v>
      </c>
      <c r="E195" s="125" t="n">
        <v>4</v>
      </c>
      <c r="F195" s="38" t="n">
        <v>21</v>
      </c>
      <c r="G195" s="38"/>
      <c r="H195" s="138"/>
      <c r="I195" s="126"/>
      <c r="J195" s="128" t="n">
        <f aca="false">SUM(J196)</f>
        <v>1063895</v>
      </c>
      <c r="K195" s="128" t="n">
        <f aca="false">SUM(K196)</f>
        <v>0</v>
      </c>
      <c r="L195" s="128" t="n">
        <f aca="false">SUM(L196)</f>
        <v>361207.82</v>
      </c>
      <c r="M195" s="128" t="n">
        <f aca="false">SUM(M196)</f>
        <v>0</v>
      </c>
      <c r="N195" s="128" t="n">
        <f aca="false">SUM(N196)</f>
        <v>232086.1</v>
      </c>
      <c r="O195" s="128" t="n">
        <f aca="false">SUM(O196)</f>
        <v>0</v>
      </c>
    </row>
    <row r="196" customFormat="false" ht="113.25" hidden="false" customHeight="false" outlineLevel="0" collapsed="false">
      <c r="A196" s="38"/>
      <c r="B196" s="146" t="s">
        <v>162</v>
      </c>
      <c r="C196" s="124" t="n">
        <v>621</v>
      </c>
      <c r="D196" s="125" t="n">
        <v>8</v>
      </c>
      <c r="E196" s="125" t="n">
        <v>4</v>
      </c>
      <c r="F196" s="38" t="n">
        <v>21</v>
      </c>
      <c r="G196" s="38" t="s">
        <v>163</v>
      </c>
      <c r="H196" s="138"/>
      <c r="I196" s="126"/>
      <c r="J196" s="128" t="n">
        <f aca="false">SUM(J197)</f>
        <v>1063895</v>
      </c>
      <c r="K196" s="128" t="n">
        <f aca="false">SUM(K197)</f>
        <v>0</v>
      </c>
      <c r="L196" s="128" t="n">
        <f aca="false">SUM(L197)</f>
        <v>361207.82</v>
      </c>
      <c r="M196" s="128" t="n">
        <f aca="false">SUM(M197)</f>
        <v>0</v>
      </c>
      <c r="N196" s="128" t="n">
        <f aca="false">SUM(N197)</f>
        <v>232086.1</v>
      </c>
      <c r="O196" s="128" t="n">
        <f aca="false">SUM(O197)</f>
        <v>0</v>
      </c>
    </row>
    <row r="197" customFormat="false" ht="38.25" hidden="false" customHeight="false" outlineLevel="0" collapsed="false">
      <c r="A197" s="133"/>
      <c r="B197" s="130" t="s">
        <v>168</v>
      </c>
      <c r="C197" s="131" t="n">
        <v>621</v>
      </c>
      <c r="D197" s="132" t="n">
        <v>8</v>
      </c>
      <c r="E197" s="132" t="n">
        <v>4</v>
      </c>
      <c r="F197" s="133" t="n">
        <v>21</v>
      </c>
      <c r="G197" s="133" t="s">
        <v>163</v>
      </c>
      <c r="H197" s="134" t="s">
        <v>63</v>
      </c>
      <c r="I197" s="135"/>
      <c r="J197" s="137" t="n">
        <f aca="false">SUM(J198+J201+J204)</f>
        <v>1063895</v>
      </c>
      <c r="K197" s="137" t="n">
        <f aca="false">SUM(K198+K201+K204)</f>
        <v>0</v>
      </c>
      <c r="L197" s="137" t="n">
        <f aca="false">SUM(L198+L201+L204)</f>
        <v>361207.82</v>
      </c>
      <c r="M197" s="137" t="n">
        <f aca="false">SUM(M198+M201+M204)</f>
        <v>0</v>
      </c>
      <c r="N197" s="137" t="n">
        <f aca="false">SUM(N198+N201+N204)</f>
        <v>232086.1</v>
      </c>
      <c r="O197" s="137" t="n">
        <f aca="false">SUM(O198+O201+O204)</f>
        <v>0</v>
      </c>
    </row>
    <row r="198" customFormat="false" ht="57" hidden="false" customHeight="false" outlineLevel="0" collapsed="false">
      <c r="A198" s="38"/>
      <c r="B198" s="146" t="s">
        <v>169</v>
      </c>
      <c r="C198" s="124" t="n">
        <v>621</v>
      </c>
      <c r="D198" s="125" t="n">
        <v>8</v>
      </c>
      <c r="E198" s="125" t="n">
        <v>4</v>
      </c>
      <c r="F198" s="38" t="n">
        <v>21</v>
      </c>
      <c r="G198" s="38" t="n">
        <v>1</v>
      </c>
      <c r="H198" s="138" t="s">
        <v>66</v>
      </c>
      <c r="I198" s="126"/>
      <c r="J198" s="128" t="n">
        <f aca="false">SUM(J200)</f>
        <v>597895</v>
      </c>
      <c r="K198" s="128" t="n">
        <f aca="false">SUM(K200)</f>
        <v>0</v>
      </c>
      <c r="L198" s="128" t="n">
        <f aca="false">SUM(L200)</f>
        <v>361207.82</v>
      </c>
      <c r="M198" s="128" t="n">
        <f aca="false">SUM(M200)</f>
        <v>0</v>
      </c>
      <c r="N198" s="128" t="n">
        <f aca="false">SUM(N200)</f>
        <v>232086.1</v>
      </c>
      <c r="O198" s="128" t="n">
        <f aca="false">SUM(O200)</f>
        <v>0</v>
      </c>
    </row>
    <row r="199" customFormat="false" ht="38.25" hidden="false" customHeight="false" outlineLevel="0" collapsed="false">
      <c r="A199" s="38"/>
      <c r="B199" s="49" t="s">
        <v>196</v>
      </c>
      <c r="C199" s="124" t="n">
        <v>621</v>
      </c>
      <c r="D199" s="125" t="n">
        <v>8</v>
      </c>
      <c r="E199" s="125" t="n">
        <v>4</v>
      </c>
      <c r="F199" s="38" t="n">
        <v>21</v>
      </c>
      <c r="G199" s="38" t="n">
        <v>1</v>
      </c>
      <c r="H199" s="138" t="s">
        <v>66</v>
      </c>
      <c r="I199" s="126" t="n">
        <v>200</v>
      </c>
      <c r="J199" s="128" t="n">
        <f aca="false">SUM(J200)</f>
        <v>597895</v>
      </c>
      <c r="K199" s="128" t="n">
        <f aca="false">SUM(K200)</f>
        <v>0</v>
      </c>
      <c r="L199" s="128" t="n">
        <f aca="false">SUM(L200)</f>
        <v>361207.82</v>
      </c>
      <c r="M199" s="128" t="n">
        <f aca="false">SUM(M200)</f>
        <v>0</v>
      </c>
      <c r="N199" s="128" t="n">
        <f aca="false">SUM(N200)</f>
        <v>232086.1</v>
      </c>
      <c r="O199" s="128" t="n">
        <f aca="false">SUM(O200)</f>
        <v>0</v>
      </c>
    </row>
    <row r="200" customFormat="false" ht="57" hidden="false" customHeight="false" outlineLevel="0" collapsed="false">
      <c r="A200" s="38"/>
      <c r="B200" s="49" t="s">
        <v>69</v>
      </c>
      <c r="C200" s="124" t="n">
        <v>621</v>
      </c>
      <c r="D200" s="125" t="n">
        <v>8</v>
      </c>
      <c r="E200" s="125" t="n">
        <v>4</v>
      </c>
      <c r="F200" s="38" t="n">
        <v>21</v>
      </c>
      <c r="G200" s="38" t="n">
        <v>1</v>
      </c>
      <c r="H200" s="138" t="s">
        <v>66</v>
      </c>
      <c r="I200" s="126" t="n">
        <v>240</v>
      </c>
      <c r="J200" s="128" t="n">
        <v>597895</v>
      </c>
      <c r="K200" s="139" t="n">
        <v>0</v>
      </c>
      <c r="L200" s="140" t="n">
        <v>361207.82</v>
      </c>
      <c r="M200" s="140" t="n">
        <v>0</v>
      </c>
      <c r="N200" s="140" t="n">
        <v>232086.1</v>
      </c>
      <c r="O200" s="141" t="n">
        <v>0</v>
      </c>
    </row>
    <row r="201" customFormat="false" ht="57" hidden="false" customHeight="false" outlineLevel="0" collapsed="false">
      <c r="A201" s="38"/>
      <c r="B201" s="146" t="s">
        <v>171</v>
      </c>
      <c r="C201" s="124" t="n">
        <v>621</v>
      </c>
      <c r="D201" s="125" t="n">
        <v>8</v>
      </c>
      <c r="E201" s="125" t="n">
        <v>4</v>
      </c>
      <c r="F201" s="38" t="n">
        <v>21</v>
      </c>
      <c r="G201" s="38" t="s">
        <v>163</v>
      </c>
      <c r="H201" s="138" t="s">
        <v>83</v>
      </c>
      <c r="I201" s="126"/>
      <c r="J201" s="128" t="n">
        <f aca="false">SUM(J203)</f>
        <v>66000</v>
      </c>
      <c r="K201" s="128" t="n">
        <f aca="false">SUM(K203)</f>
        <v>0</v>
      </c>
      <c r="L201" s="128" t="n">
        <f aca="false">SUM(L203)</f>
        <v>0</v>
      </c>
      <c r="M201" s="128" t="n">
        <f aca="false">SUM(M203)</f>
        <v>0</v>
      </c>
      <c r="N201" s="128" t="n">
        <f aca="false">SUM(N203)</f>
        <v>0</v>
      </c>
      <c r="O201" s="128" t="n">
        <f aca="false">SUM(O203)</f>
        <v>0</v>
      </c>
    </row>
    <row r="202" customFormat="false" ht="38.25" hidden="false" customHeight="false" outlineLevel="0" collapsed="false">
      <c r="A202" s="38"/>
      <c r="B202" s="49" t="s">
        <v>196</v>
      </c>
      <c r="C202" s="124" t="n">
        <v>621</v>
      </c>
      <c r="D202" s="125" t="n">
        <v>8</v>
      </c>
      <c r="E202" s="125" t="n">
        <v>4</v>
      </c>
      <c r="F202" s="38" t="n">
        <v>21</v>
      </c>
      <c r="G202" s="38" t="n">
        <v>1</v>
      </c>
      <c r="H202" s="138" t="s">
        <v>83</v>
      </c>
      <c r="I202" s="126" t="n">
        <v>200</v>
      </c>
      <c r="J202" s="128" t="n">
        <f aca="false">SUM(J203)</f>
        <v>66000</v>
      </c>
      <c r="K202" s="128" t="n">
        <f aca="false">SUM(K203)</f>
        <v>0</v>
      </c>
      <c r="L202" s="128" t="n">
        <f aca="false">SUM(L203)</f>
        <v>0</v>
      </c>
      <c r="M202" s="128" t="n">
        <f aca="false">SUM(M203)</f>
        <v>0</v>
      </c>
      <c r="N202" s="128" t="n">
        <f aca="false">SUM(N203)</f>
        <v>0</v>
      </c>
      <c r="O202" s="128" t="n">
        <f aca="false">SUM(O203)</f>
        <v>0</v>
      </c>
    </row>
    <row r="203" customFormat="false" ht="57" hidden="false" customHeight="false" outlineLevel="0" collapsed="false">
      <c r="A203" s="38"/>
      <c r="B203" s="49" t="s">
        <v>69</v>
      </c>
      <c r="C203" s="124" t="n">
        <v>621</v>
      </c>
      <c r="D203" s="125" t="n">
        <v>8</v>
      </c>
      <c r="E203" s="125" t="n">
        <v>4</v>
      </c>
      <c r="F203" s="38" t="n">
        <v>21</v>
      </c>
      <c r="G203" s="38" t="n">
        <v>1</v>
      </c>
      <c r="H203" s="138" t="s">
        <v>83</v>
      </c>
      <c r="I203" s="126" t="n">
        <v>240</v>
      </c>
      <c r="J203" s="128" t="n">
        <v>66000</v>
      </c>
      <c r="K203" s="139" t="n">
        <v>0</v>
      </c>
      <c r="L203" s="140" t="n">
        <v>0</v>
      </c>
      <c r="M203" s="140" t="n">
        <v>0</v>
      </c>
      <c r="N203" s="140" t="n">
        <v>0</v>
      </c>
      <c r="O203" s="141" t="n">
        <v>0</v>
      </c>
    </row>
    <row r="204" customFormat="false" ht="57" hidden="false" customHeight="false" outlineLevel="0" collapsed="false">
      <c r="A204" s="38"/>
      <c r="B204" s="49" t="s">
        <v>220</v>
      </c>
      <c r="C204" s="124" t="n">
        <v>621</v>
      </c>
      <c r="D204" s="125" t="n">
        <v>8</v>
      </c>
      <c r="E204" s="125" t="n">
        <v>4</v>
      </c>
      <c r="F204" s="38" t="n">
        <v>21</v>
      </c>
      <c r="G204" s="38" t="n">
        <v>1</v>
      </c>
      <c r="H204" s="138" t="s">
        <v>75</v>
      </c>
      <c r="I204" s="126"/>
      <c r="J204" s="128" t="n">
        <f aca="false">SUM(J205)</f>
        <v>400000</v>
      </c>
      <c r="K204" s="128" t="n">
        <f aca="false">SUM(K205)</f>
        <v>0</v>
      </c>
      <c r="L204" s="128" t="n">
        <f aca="false">SUM(L205)</f>
        <v>0</v>
      </c>
      <c r="M204" s="128" t="n">
        <f aca="false">SUM(M205)</f>
        <v>0</v>
      </c>
      <c r="N204" s="128" t="n">
        <f aca="false">SUM(N205)</f>
        <v>0</v>
      </c>
      <c r="O204" s="128" t="n">
        <f aca="false">SUM(O205)</f>
        <v>0</v>
      </c>
    </row>
    <row r="205" customFormat="false" ht="75.75" hidden="false" customHeight="false" outlineLevel="0" collapsed="false">
      <c r="A205" s="38"/>
      <c r="B205" s="49" t="s">
        <v>219</v>
      </c>
      <c r="C205" s="124" t="n">
        <v>621</v>
      </c>
      <c r="D205" s="125" t="n">
        <v>8</v>
      </c>
      <c r="E205" s="125" t="n">
        <v>4</v>
      </c>
      <c r="F205" s="38" t="n">
        <v>21</v>
      </c>
      <c r="G205" s="38" t="n">
        <v>1</v>
      </c>
      <c r="H205" s="138" t="s">
        <v>75</v>
      </c>
      <c r="I205" s="126" t="n">
        <v>400</v>
      </c>
      <c r="J205" s="128" t="n">
        <f aca="false">SUM(J206)</f>
        <v>400000</v>
      </c>
      <c r="K205" s="128" t="n">
        <f aca="false">SUM(K206)</f>
        <v>0</v>
      </c>
      <c r="L205" s="128" t="n">
        <f aca="false">SUM(L206)</f>
        <v>0</v>
      </c>
      <c r="M205" s="128" t="n">
        <f aca="false">SUM(M206)</f>
        <v>0</v>
      </c>
      <c r="N205" s="128" t="n">
        <f aca="false">SUM(N206)</f>
        <v>0</v>
      </c>
      <c r="O205" s="128" t="n">
        <f aca="false">SUM(O206)</f>
        <v>0</v>
      </c>
    </row>
    <row r="206" customFormat="false" ht="75.75" hidden="false" customHeight="false" outlineLevel="0" collapsed="false">
      <c r="A206" s="38"/>
      <c r="B206" s="49" t="s">
        <v>219</v>
      </c>
      <c r="C206" s="124" t="n">
        <v>621</v>
      </c>
      <c r="D206" s="125" t="n">
        <v>8</v>
      </c>
      <c r="E206" s="125" t="n">
        <v>4</v>
      </c>
      <c r="F206" s="38" t="n">
        <v>21</v>
      </c>
      <c r="G206" s="38" t="n">
        <v>1</v>
      </c>
      <c r="H206" s="138" t="s">
        <v>75</v>
      </c>
      <c r="I206" s="126" t="n">
        <v>410</v>
      </c>
      <c r="J206" s="128" t="n">
        <v>400000</v>
      </c>
      <c r="K206" s="139" t="n">
        <v>0</v>
      </c>
      <c r="L206" s="140" t="n">
        <v>0</v>
      </c>
      <c r="M206" s="140" t="n">
        <v>0</v>
      </c>
      <c r="N206" s="140" t="n">
        <v>0</v>
      </c>
      <c r="O206" s="141" t="n">
        <v>0</v>
      </c>
    </row>
    <row r="207" customFormat="false" ht="19.5" hidden="false" customHeight="false" outlineLevel="0" collapsed="false">
      <c r="A207" s="38"/>
      <c r="B207" s="42" t="s">
        <v>37</v>
      </c>
      <c r="C207" s="111" t="n">
        <v>621</v>
      </c>
      <c r="D207" s="112" t="n">
        <v>10</v>
      </c>
      <c r="E207" s="112" t="n">
        <v>0</v>
      </c>
      <c r="F207" s="110"/>
      <c r="G207" s="110"/>
      <c r="H207" s="145"/>
      <c r="I207" s="113"/>
      <c r="J207" s="115" t="n">
        <f aca="false">SUM(J208)</f>
        <v>76466.28</v>
      </c>
      <c r="K207" s="115" t="n">
        <f aca="false">SUM(K208)</f>
        <v>0</v>
      </c>
      <c r="L207" s="115" t="n">
        <f aca="false">SUM(L208)</f>
        <v>0</v>
      </c>
      <c r="M207" s="115" t="n">
        <f aca="false">SUM(M208)</f>
        <v>0</v>
      </c>
      <c r="N207" s="115" t="n">
        <f aca="false">SUM(N208)</f>
        <v>0</v>
      </c>
      <c r="O207" s="115" t="n">
        <f aca="false">SUM(O208)</f>
        <v>0</v>
      </c>
    </row>
    <row r="208" customFormat="false" ht="20.25" hidden="false" customHeight="false" outlineLevel="0" collapsed="false">
      <c r="A208" s="38"/>
      <c r="B208" s="70" t="s">
        <v>38</v>
      </c>
      <c r="C208" s="182" t="n">
        <v>621</v>
      </c>
      <c r="D208" s="183" t="n">
        <v>10</v>
      </c>
      <c r="E208" s="183" t="n">
        <v>1</v>
      </c>
      <c r="F208" s="184"/>
      <c r="G208" s="184"/>
      <c r="H208" s="185"/>
      <c r="I208" s="186"/>
      <c r="J208" s="187" t="n">
        <f aca="false">SUM(J209)</f>
        <v>76466.28</v>
      </c>
      <c r="K208" s="187" t="n">
        <f aca="false">SUM(K209)</f>
        <v>0</v>
      </c>
      <c r="L208" s="187" t="n">
        <f aca="false">SUM(L209)</f>
        <v>0</v>
      </c>
      <c r="M208" s="187" t="n">
        <f aca="false">SUM(M209)</f>
        <v>0</v>
      </c>
      <c r="N208" s="187" t="n">
        <f aca="false">SUM(N209)</f>
        <v>0</v>
      </c>
      <c r="O208" s="187" t="n">
        <f aca="false">SUM(O209)</f>
        <v>0</v>
      </c>
    </row>
    <row r="209" customFormat="false" ht="113.25" hidden="false" customHeight="false" outlineLevel="0" collapsed="false">
      <c r="A209" s="38"/>
      <c r="B209" s="49" t="s">
        <v>59</v>
      </c>
      <c r="C209" s="124" t="n">
        <v>621</v>
      </c>
      <c r="D209" s="125" t="n">
        <v>10</v>
      </c>
      <c r="E209" s="125" t="n">
        <v>1</v>
      </c>
      <c r="F209" s="38" t="n">
        <v>21</v>
      </c>
      <c r="G209" s="38"/>
      <c r="H209" s="138"/>
      <c r="I209" s="126"/>
      <c r="J209" s="128" t="n">
        <f aca="false">SUM(J210)</f>
        <v>76466.28</v>
      </c>
      <c r="K209" s="128" t="n">
        <f aca="false">SUM(K210)</f>
        <v>0</v>
      </c>
      <c r="L209" s="128" t="n">
        <f aca="false">SUM(L210)</f>
        <v>0</v>
      </c>
      <c r="M209" s="128" t="n">
        <f aca="false">SUM(M210)</f>
        <v>0</v>
      </c>
      <c r="N209" s="128" t="n">
        <f aca="false">SUM(N210)</f>
        <v>0</v>
      </c>
      <c r="O209" s="128" t="n">
        <f aca="false">SUM(O210)</f>
        <v>0</v>
      </c>
    </row>
    <row r="210" customFormat="false" ht="94.5" hidden="false" customHeight="false" outlineLevel="0" collapsed="false">
      <c r="A210" s="38"/>
      <c r="B210" s="49" t="s">
        <v>68</v>
      </c>
      <c r="C210" s="124" t="n">
        <v>621</v>
      </c>
      <c r="D210" s="125" t="n">
        <v>10</v>
      </c>
      <c r="E210" s="125" t="n">
        <v>1</v>
      </c>
      <c r="F210" s="38" t="n">
        <v>21</v>
      </c>
      <c r="G210" s="38" t="n">
        <v>7</v>
      </c>
      <c r="H210" s="138"/>
      <c r="I210" s="126"/>
      <c r="J210" s="128" t="n">
        <f aca="false">SUM(J211)</f>
        <v>76466.28</v>
      </c>
      <c r="K210" s="128" t="n">
        <f aca="false">SUM(K211)</f>
        <v>0</v>
      </c>
      <c r="L210" s="128" t="n">
        <f aca="false">SUM(L211)</f>
        <v>0</v>
      </c>
      <c r="M210" s="128" t="n">
        <f aca="false">SUM(M211)</f>
        <v>0</v>
      </c>
      <c r="N210" s="128" t="n">
        <f aca="false">SUM(N211)</f>
        <v>0</v>
      </c>
      <c r="O210" s="128" t="n">
        <f aca="false">SUM(O211)</f>
        <v>0</v>
      </c>
    </row>
    <row r="211" customFormat="false" ht="38.25" hidden="false" customHeight="false" outlineLevel="0" collapsed="false">
      <c r="A211" s="38"/>
      <c r="B211" s="144" t="s">
        <v>221</v>
      </c>
      <c r="C211" s="131" t="n">
        <v>621</v>
      </c>
      <c r="D211" s="132" t="n">
        <v>10</v>
      </c>
      <c r="E211" s="132" t="n">
        <v>1</v>
      </c>
      <c r="F211" s="133" t="n">
        <v>21</v>
      </c>
      <c r="G211" s="133" t="n">
        <v>7</v>
      </c>
      <c r="H211" s="134" t="s">
        <v>117</v>
      </c>
      <c r="I211" s="135"/>
      <c r="J211" s="137" t="n">
        <f aca="false">SUM(J212)</f>
        <v>76466.28</v>
      </c>
      <c r="K211" s="137" t="n">
        <f aca="false">SUM(K212)</f>
        <v>0</v>
      </c>
      <c r="L211" s="137" t="n">
        <f aca="false">SUM(L212)</f>
        <v>0</v>
      </c>
      <c r="M211" s="137" t="n">
        <f aca="false">SUM(M212)</f>
        <v>0</v>
      </c>
      <c r="N211" s="137" t="n">
        <f aca="false">SUM(N212)</f>
        <v>0</v>
      </c>
      <c r="O211" s="137" t="n">
        <f aca="false">SUM(O212)</f>
        <v>0</v>
      </c>
    </row>
    <row r="212" customFormat="false" ht="57" hidden="false" customHeight="false" outlineLevel="0" collapsed="false">
      <c r="A212" s="38"/>
      <c r="B212" s="49" t="s">
        <v>222</v>
      </c>
      <c r="C212" s="124" t="n">
        <v>621</v>
      </c>
      <c r="D212" s="125" t="n">
        <v>20</v>
      </c>
      <c r="E212" s="125" t="n">
        <v>1</v>
      </c>
      <c r="F212" s="38" t="n">
        <v>21</v>
      </c>
      <c r="G212" s="38" t="n">
        <v>7</v>
      </c>
      <c r="H212" s="138" t="s">
        <v>119</v>
      </c>
      <c r="I212" s="126"/>
      <c r="J212" s="128" t="n">
        <f aca="false">SUM(J213)</f>
        <v>76466.28</v>
      </c>
      <c r="K212" s="128" t="n">
        <f aca="false">SUM(K213)</f>
        <v>0</v>
      </c>
      <c r="L212" s="128" t="n">
        <f aca="false">SUM(L213)</f>
        <v>0</v>
      </c>
      <c r="M212" s="128" t="n">
        <f aca="false">SUM(M213)</f>
        <v>0</v>
      </c>
      <c r="N212" s="128" t="n">
        <f aca="false">SUM(N213)</f>
        <v>0</v>
      </c>
      <c r="O212" s="128" t="n">
        <f aca="false">SUM(O213)</f>
        <v>0</v>
      </c>
    </row>
    <row r="213" customFormat="false" ht="38.25" hidden="false" customHeight="false" outlineLevel="0" collapsed="false">
      <c r="A213" s="38"/>
      <c r="B213" s="49" t="s">
        <v>223</v>
      </c>
      <c r="C213" s="124" t="n">
        <v>621</v>
      </c>
      <c r="D213" s="125" t="n">
        <v>20</v>
      </c>
      <c r="E213" s="125" t="n">
        <v>1</v>
      </c>
      <c r="F213" s="38" t="n">
        <v>21</v>
      </c>
      <c r="G213" s="38" t="n">
        <v>7</v>
      </c>
      <c r="H213" s="138" t="s">
        <v>119</v>
      </c>
      <c r="I213" s="126" t="n">
        <v>300</v>
      </c>
      <c r="J213" s="128" t="n">
        <f aca="false">SUM(J214)</f>
        <v>76466.28</v>
      </c>
      <c r="K213" s="128" t="n">
        <f aca="false">SUM(K214)</f>
        <v>0</v>
      </c>
      <c r="L213" s="128" t="n">
        <f aca="false">SUM(L214)</f>
        <v>0</v>
      </c>
      <c r="M213" s="128" t="n">
        <f aca="false">SUM(M214)</f>
        <v>0</v>
      </c>
      <c r="N213" s="128" t="n">
        <f aca="false">SUM(N214)</f>
        <v>0</v>
      </c>
      <c r="O213" s="128" t="n">
        <f aca="false">SUM(O214)</f>
        <v>0</v>
      </c>
    </row>
    <row r="214" customFormat="false" ht="57" hidden="false" customHeight="false" outlineLevel="0" collapsed="false">
      <c r="A214" s="38"/>
      <c r="B214" s="49" t="s">
        <v>224</v>
      </c>
      <c r="C214" s="124" t="n">
        <v>621</v>
      </c>
      <c r="D214" s="125" t="n">
        <v>20</v>
      </c>
      <c r="E214" s="125" t="n">
        <v>1</v>
      </c>
      <c r="F214" s="38" t="n">
        <v>21</v>
      </c>
      <c r="G214" s="38" t="n">
        <v>7</v>
      </c>
      <c r="H214" s="138" t="s">
        <v>119</v>
      </c>
      <c r="I214" s="126" t="n">
        <v>320</v>
      </c>
      <c r="J214" s="128" t="n">
        <v>76466.28</v>
      </c>
      <c r="K214" s="139" t="n">
        <v>0</v>
      </c>
      <c r="L214" s="140" t="n">
        <v>0</v>
      </c>
      <c r="M214" s="140" t="n">
        <v>0</v>
      </c>
      <c r="N214" s="140" t="n">
        <v>0</v>
      </c>
      <c r="O214" s="141" t="n">
        <v>0</v>
      </c>
    </row>
    <row r="215" customFormat="false" ht="19.5" hidden="false" customHeight="false" outlineLevel="0" collapsed="false">
      <c r="A215" s="110"/>
      <c r="B215" s="42" t="s">
        <v>39</v>
      </c>
      <c r="C215" s="111" t="n">
        <v>621</v>
      </c>
      <c r="D215" s="112" t="n">
        <v>11</v>
      </c>
      <c r="E215" s="112" t="n">
        <v>0</v>
      </c>
      <c r="F215" s="110"/>
      <c r="G215" s="110"/>
      <c r="H215" s="145"/>
      <c r="I215" s="113"/>
      <c r="J215" s="115" t="n">
        <f aca="false">SUM(J216)</f>
        <v>3766343.06</v>
      </c>
      <c r="K215" s="115" t="n">
        <f aca="false">SUM(K216)</f>
        <v>0</v>
      </c>
      <c r="L215" s="115" t="n">
        <f aca="false">SUM(L216)</f>
        <v>3080313.65</v>
      </c>
      <c r="M215" s="115" t="n">
        <f aca="false">SUM(M216)</f>
        <v>0</v>
      </c>
      <c r="N215" s="115" t="n">
        <f aca="false">SUM(N216)</f>
        <v>3269142.95</v>
      </c>
      <c r="O215" s="115" t="n">
        <f aca="false">SUM(O216)</f>
        <v>0</v>
      </c>
    </row>
    <row r="216" customFormat="false" ht="18" hidden="false" customHeight="false" outlineLevel="0" collapsed="false">
      <c r="A216" s="117"/>
      <c r="B216" s="118" t="s">
        <v>175</v>
      </c>
      <c r="C216" s="119" t="n">
        <v>621</v>
      </c>
      <c r="D216" s="120" t="n">
        <v>11</v>
      </c>
      <c r="E216" s="120" t="n">
        <v>1</v>
      </c>
      <c r="F216" s="117"/>
      <c r="G216" s="117"/>
      <c r="H216" s="142"/>
      <c r="I216" s="121"/>
      <c r="J216" s="123" t="n">
        <f aca="false">SUM(J217)</f>
        <v>3766343.06</v>
      </c>
      <c r="K216" s="123" t="n">
        <f aca="false">SUM(K217)</f>
        <v>0</v>
      </c>
      <c r="L216" s="123" t="n">
        <f aca="false">SUM(L217)</f>
        <v>3080313.65</v>
      </c>
      <c r="M216" s="123" t="n">
        <f aca="false">SUM(M217)</f>
        <v>0</v>
      </c>
      <c r="N216" s="123" t="n">
        <f aca="false">SUM(N217)</f>
        <v>3269142.95</v>
      </c>
      <c r="O216" s="123" t="n">
        <f aca="false">SUM(O217)</f>
        <v>0</v>
      </c>
    </row>
    <row r="217" customFormat="false" ht="113.25" hidden="false" customHeight="false" outlineLevel="0" collapsed="false">
      <c r="A217" s="38"/>
      <c r="B217" s="49" t="s">
        <v>59</v>
      </c>
      <c r="C217" s="124" t="n">
        <v>621</v>
      </c>
      <c r="D217" s="125" t="n">
        <v>11</v>
      </c>
      <c r="E217" s="125" t="n">
        <v>1</v>
      </c>
      <c r="F217" s="38" t="n">
        <v>21</v>
      </c>
      <c r="G217" s="38"/>
      <c r="H217" s="138"/>
      <c r="I217" s="126"/>
      <c r="J217" s="128" t="n">
        <f aca="false">SUM(J218+J233)</f>
        <v>3766343.06</v>
      </c>
      <c r="K217" s="128" t="n">
        <f aca="false">SUM(K218+K233)</f>
        <v>0</v>
      </c>
      <c r="L217" s="128" t="n">
        <f aca="false">SUM(L218+L233)</f>
        <v>3080313.65</v>
      </c>
      <c r="M217" s="128" t="n">
        <f aca="false">SUM(M218+M233)</f>
        <v>0</v>
      </c>
      <c r="N217" s="128" t="n">
        <f aca="false">SUM(N218+N233)</f>
        <v>3269142.95</v>
      </c>
      <c r="O217" s="128" t="n">
        <f aca="false">SUM(O218+O233)</f>
        <v>0</v>
      </c>
    </row>
    <row r="218" customFormat="false" ht="113.25" hidden="false" customHeight="false" outlineLevel="0" collapsed="false">
      <c r="A218" s="38"/>
      <c r="B218" s="146" t="s">
        <v>162</v>
      </c>
      <c r="C218" s="124" t="n">
        <v>621</v>
      </c>
      <c r="D218" s="125" t="n">
        <v>11</v>
      </c>
      <c r="E218" s="125" t="n">
        <v>1</v>
      </c>
      <c r="F218" s="38" t="n">
        <v>21</v>
      </c>
      <c r="G218" s="38" t="s">
        <v>163</v>
      </c>
      <c r="H218" s="138"/>
      <c r="I218" s="126"/>
      <c r="J218" s="128" t="n">
        <f aca="false">SUM(J219)</f>
        <v>3744343.06</v>
      </c>
      <c r="K218" s="128" t="n">
        <f aca="false">SUM(K219)</f>
        <v>0</v>
      </c>
      <c r="L218" s="128" t="n">
        <f aca="false">SUM(L219)</f>
        <v>3080313.65</v>
      </c>
      <c r="M218" s="128" t="n">
        <f aca="false">SUM(M219)</f>
        <v>0</v>
      </c>
      <c r="N218" s="128" t="n">
        <f aca="false">SUM(N219)</f>
        <v>3269142.95</v>
      </c>
      <c r="O218" s="128" t="n">
        <f aca="false">SUM(O219)</f>
        <v>0</v>
      </c>
    </row>
    <row r="219" customFormat="false" ht="38.25" hidden="false" customHeight="false" outlineLevel="0" collapsed="false">
      <c r="A219" s="133"/>
      <c r="B219" s="130" t="s">
        <v>177</v>
      </c>
      <c r="C219" s="131" t="n">
        <v>621</v>
      </c>
      <c r="D219" s="132" t="n">
        <v>11</v>
      </c>
      <c r="E219" s="132" t="n">
        <v>1</v>
      </c>
      <c r="F219" s="133" t="n">
        <v>21</v>
      </c>
      <c r="G219" s="133" t="n">
        <v>1</v>
      </c>
      <c r="H219" s="134" t="s">
        <v>178</v>
      </c>
      <c r="I219" s="135"/>
      <c r="J219" s="137" t="n">
        <f aca="false">SUM(J220+J223+J226)</f>
        <v>3744343.06</v>
      </c>
      <c r="K219" s="137" t="n">
        <f aca="false">SUM(K220+K223+K226)</f>
        <v>0</v>
      </c>
      <c r="L219" s="137" t="n">
        <f aca="false">SUM(L220+L223+L226)</f>
        <v>3080313.65</v>
      </c>
      <c r="M219" s="137" t="n">
        <f aca="false">SUM(M220+M223+M226)</f>
        <v>0</v>
      </c>
      <c r="N219" s="137" t="n">
        <f aca="false">SUM(N220+N223+N226)</f>
        <v>3269142.95</v>
      </c>
      <c r="O219" s="137" t="n">
        <f aca="false">SUM(O220+O223+O226)</f>
        <v>0</v>
      </c>
    </row>
    <row r="220" customFormat="false" ht="38.25" hidden="false" customHeight="false" outlineLevel="0" collapsed="false">
      <c r="A220" s="38"/>
      <c r="B220" s="146" t="s">
        <v>180</v>
      </c>
      <c r="C220" s="124" t="n">
        <v>621</v>
      </c>
      <c r="D220" s="125" t="n">
        <v>11</v>
      </c>
      <c r="E220" s="125" t="n">
        <v>1</v>
      </c>
      <c r="F220" s="38" t="n">
        <v>21</v>
      </c>
      <c r="G220" s="38" t="s">
        <v>163</v>
      </c>
      <c r="H220" s="138" t="s">
        <v>181</v>
      </c>
      <c r="I220" s="126"/>
      <c r="J220" s="128" t="n">
        <f aca="false">SUM(J222)</f>
        <v>82112.24</v>
      </c>
      <c r="K220" s="128" t="n">
        <f aca="false">SUM(K222)</f>
        <v>0</v>
      </c>
      <c r="L220" s="128" t="n">
        <f aca="false">SUM(L222)</f>
        <v>260000</v>
      </c>
      <c r="M220" s="128" t="n">
        <f aca="false">SUM(M222)</f>
        <v>0</v>
      </c>
      <c r="N220" s="128" t="n">
        <f aca="false">SUM(N222)</f>
        <v>260000</v>
      </c>
      <c r="O220" s="128" t="n">
        <f aca="false">SUM(O222)</f>
        <v>0</v>
      </c>
    </row>
    <row r="221" customFormat="false" ht="38.25" hidden="false" customHeight="false" outlineLevel="0" collapsed="false">
      <c r="A221" s="38"/>
      <c r="B221" s="49" t="s">
        <v>196</v>
      </c>
      <c r="C221" s="124" t="n">
        <v>621</v>
      </c>
      <c r="D221" s="125" t="n">
        <v>11</v>
      </c>
      <c r="E221" s="125" t="n">
        <v>1</v>
      </c>
      <c r="F221" s="38" t="n">
        <v>21</v>
      </c>
      <c r="G221" s="38" t="n">
        <v>1</v>
      </c>
      <c r="H221" s="138" t="s">
        <v>181</v>
      </c>
      <c r="I221" s="126" t="n">
        <v>200</v>
      </c>
      <c r="J221" s="128" t="n">
        <f aca="false">SUM(J222)</f>
        <v>82112.24</v>
      </c>
      <c r="K221" s="128" t="n">
        <f aca="false">SUM(K222)</f>
        <v>0</v>
      </c>
      <c r="L221" s="128" t="n">
        <f aca="false">SUM(L222)</f>
        <v>260000</v>
      </c>
      <c r="M221" s="128" t="n">
        <f aca="false">SUM(M222)</f>
        <v>0</v>
      </c>
      <c r="N221" s="128" t="n">
        <f aca="false">SUM(N222)</f>
        <v>260000</v>
      </c>
      <c r="O221" s="128" t="n">
        <f aca="false">SUM(O222)</f>
        <v>0</v>
      </c>
    </row>
    <row r="222" customFormat="false" ht="57" hidden="false" customHeight="false" outlineLevel="0" collapsed="false">
      <c r="A222" s="38"/>
      <c r="B222" s="49" t="s">
        <v>69</v>
      </c>
      <c r="C222" s="124" t="n">
        <v>621</v>
      </c>
      <c r="D222" s="125" t="n">
        <v>11</v>
      </c>
      <c r="E222" s="125" t="n">
        <v>1</v>
      </c>
      <c r="F222" s="38" t="n">
        <v>21</v>
      </c>
      <c r="G222" s="38" t="s">
        <v>163</v>
      </c>
      <c r="H222" s="138" t="s">
        <v>181</v>
      </c>
      <c r="I222" s="126" t="n">
        <v>240</v>
      </c>
      <c r="J222" s="128" t="n">
        <v>82112.24</v>
      </c>
      <c r="K222" s="139" t="n">
        <v>0</v>
      </c>
      <c r="L222" s="140" t="n">
        <v>260000</v>
      </c>
      <c r="M222" s="140" t="n">
        <v>0</v>
      </c>
      <c r="N222" s="140" t="n">
        <v>260000</v>
      </c>
      <c r="O222" s="141" t="n">
        <v>0</v>
      </c>
    </row>
    <row r="223" customFormat="false" ht="57" hidden="false" customHeight="false" outlineLevel="0" collapsed="false">
      <c r="A223" s="38"/>
      <c r="B223" s="146" t="s">
        <v>183</v>
      </c>
      <c r="C223" s="124" t="n">
        <v>621</v>
      </c>
      <c r="D223" s="125" t="n">
        <v>11</v>
      </c>
      <c r="E223" s="125" t="n">
        <v>1</v>
      </c>
      <c r="F223" s="38" t="n">
        <v>21</v>
      </c>
      <c r="G223" s="38" t="s">
        <v>163</v>
      </c>
      <c r="H223" s="138" t="s">
        <v>184</v>
      </c>
      <c r="I223" s="126"/>
      <c r="J223" s="128" t="n">
        <f aca="false">SUM(J225)</f>
        <v>118000</v>
      </c>
      <c r="K223" s="128" t="n">
        <f aca="false">SUM(K225)</f>
        <v>0</v>
      </c>
      <c r="L223" s="128" t="n">
        <f aca="false">SUM(L225)</f>
        <v>160000</v>
      </c>
      <c r="M223" s="128" t="n">
        <f aca="false">SUM(M225)</f>
        <v>0</v>
      </c>
      <c r="N223" s="128" t="n">
        <f aca="false">SUM(N225)</f>
        <v>160000</v>
      </c>
      <c r="O223" s="128" t="n">
        <f aca="false">SUM(O225)</f>
        <v>0</v>
      </c>
    </row>
    <row r="224" customFormat="false" ht="38.25" hidden="false" customHeight="false" outlineLevel="0" collapsed="false">
      <c r="A224" s="38"/>
      <c r="B224" s="49" t="s">
        <v>196</v>
      </c>
      <c r="C224" s="124" t="n">
        <v>621</v>
      </c>
      <c r="D224" s="125" t="n">
        <v>11</v>
      </c>
      <c r="E224" s="125" t="n">
        <v>1</v>
      </c>
      <c r="F224" s="38" t="n">
        <v>21</v>
      </c>
      <c r="G224" s="38" t="n">
        <v>1</v>
      </c>
      <c r="H224" s="138" t="s">
        <v>184</v>
      </c>
      <c r="I224" s="126" t="n">
        <v>200</v>
      </c>
      <c r="J224" s="128" t="n">
        <f aca="false">SUM(J225)</f>
        <v>118000</v>
      </c>
      <c r="K224" s="128" t="n">
        <f aca="false">SUM(K225)</f>
        <v>0</v>
      </c>
      <c r="L224" s="128" t="n">
        <f aca="false">SUM(L225)</f>
        <v>160000</v>
      </c>
      <c r="M224" s="128" t="n">
        <f aca="false">SUM(M225)</f>
        <v>0</v>
      </c>
      <c r="N224" s="128" t="n">
        <f aca="false">SUM(N225)</f>
        <v>160000</v>
      </c>
      <c r="O224" s="128" t="n">
        <f aca="false">SUM(O225)</f>
        <v>0</v>
      </c>
    </row>
    <row r="225" customFormat="false" ht="57" hidden="false" customHeight="false" outlineLevel="0" collapsed="false">
      <c r="A225" s="38"/>
      <c r="B225" s="49" t="s">
        <v>69</v>
      </c>
      <c r="C225" s="124" t="n">
        <v>621</v>
      </c>
      <c r="D225" s="125" t="n">
        <v>11</v>
      </c>
      <c r="E225" s="125" t="n">
        <v>1</v>
      </c>
      <c r="F225" s="38" t="n">
        <v>21</v>
      </c>
      <c r="G225" s="38" t="s">
        <v>163</v>
      </c>
      <c r="H225" s="138" t="s">
        <v>184</v>
      </c>
      <c r="I225" s="126" t="n">
        <v>240</v>
      </c>
      <c r="J225" s="128" t="n">
        <v>118000</v>
      </c>
      <c r="K225" s="139" t="n">
        <v>0</v>
      </c>
      <c r="L225" s="140" t="n">
        <v>160000</v>
      </c>
      <c r="M225" s="140" t="n">
        <v>0</v>
      </c>
      <c r="N225" s="140" t="n">
        <v>160000</v>
      </c>
      <c r="O225" s="141" t="n">
        <v>0</v>
      </c>
    </row>
    <row r="226" customFormat="false" ht="57" hidden="false" customHeight="false" outlineLevel="0" collapsed="false">
      <c r="A226" s="38"/>
      <c r="B226" s="146" t="s">
        <v>186</v>
      </c>
      <c r="C226" s="124" t="n">
        <v>621</v>
      </c>
      <c r="D226" s="125" t="n">
        <v>11</v>
      </c>
      <c r="E226" s="125" t="n">
        <v>1</v>
      </c>
      <c r="F226" s="38" t="n">
        <v>21</v>
      </c>
      <c r="G226" s="38" t="s">
        <v>163</v>
      </c>
      <c r="H226" s="138" t="s">
        <v>187</v>
      </c>
      <c r="I226" s="126"/>
      <c r="J226" s="128" t="n">
        <f aca="false">SUM(J227+J229+J231)</f>
        <v>3544230.82</v>
      </c>
      <c r="K226" s="128" t="n">
        <f aca="false">SUM(K227+K229+K231)</f>
        <v>0</v>
      </c>
      <c r="L226" s="128" t="n">
        <f aca="false">SUM(L227+L229+L231)</f>
        <v>2660313.65</v>
      </c>
      <c r="M226" s="128" t="n">
        <f aca="false">SUM(M227+M229+M231)</f>
        <v>0</v>
      </c>
      <c r="N226" s="128" t="n">
        <f aca="false">SUM(N227+N229+N231)</f>
        <v>2849142.95</v>
      </c>
      <c r="O226" s="128" t="n">
        <f aca="false">SUM(O227+O229+O231)</f>
        <v>0</v>
      </c>
    </row>
    <row r="227" customFormat="false" ht="113.25" hidden="false" customHeight="false" outlineLevel="0" collapsed="false">
      <c r="A227" s="38"/>
      <c r="B227" s="49" t="s">
        <v>195</v>
      </c>
      <c r="C227" s="124" t="n">
        <v>621</v>
      </c>
      <c r="D227" s="125" t="n">
        <v>11</v>
      </c>
      <c r="E227" s="125" t="n">
        <v>1</v>
      </c>
      <c r="F227" s="38" t="n">
        <v>21</v>
      </c>
      <c r="G227" s="38" t="n">
        <v>1</v>
      </c>
      <c r="H227" s="138" t="s">
        <v>187</v>
      </c>
      <c r="I227" s="126" t="n">
        <v>100</v>
      </c>
      <c r="J227" s="128" t="n">
        <f aca="false">SUM(J228)</f>
        <v>1673613</v>
      </c>
      <c r="K227" s="128" t="n">
        <f aca="false">SUM(K228)</f>
        <v>0</v>
      </c>
      <c r="L227" s="128" t="n">
        <f aca="false">SUM(L228)</f>
        <v>1673613</v>
      </c>
      <c r="M227" s="128" t="n">
        <f aca="false">SUM(M228)</f>
        <v>0</v>
      </c>
      <c r="N227" s="128" t="n">
        <f aca="false">SUM(N228)</f>
        <v>1673613</v>
      </c>
      <c r="O227" s="128" t="n">
        <f aca="false">SUM(O228)</f>
        <v>0</v>
      </c>
    </row>
    <row r="228" customFormat="false" ht="38.25" hidden="false" customHeight="false" outlineLevel="0" collapsed="false">
      <c r="A228" s="38"/>
      <c r="B228" s="146" t="s">
        <v>84</v>
      </c>
      <c r="C228" s="124" t="n">
        <v>621</v>
      </c>
      <c r="D228" s="125" t="n">
        <v>11</v>
      </c>
      <c r="E228" s="125" t="n">
        <v>1</v>
      </c>
      <c r="F228" s="38" t="n">
        <v>21</v>
      </c>
      <c r="G228" s="38" t="n">
        <v>1</v>
      </c>
      <c r="H228" s="138" t="s">
        <v>187</v>
      </c>
      <c r="I228" s="126" t="n">
        <v>110</v>
      </c>
      <c r="J228" s="128" t="n">
        <v>1673613</v>
      </c>
      <c r="K228" s="139" t="n">
        <v>0</v>
      </c>
      <c r="L228" s="140" t="n">
        <v>1673613</v>
      </c>
      <c r="M228" s="140" t="n">
        <v>0</v>
      </c>
      <c r="N228" s="140" t="n">
        <v>1673613</v>
      </c>
      <c r="O228" s="141" t="n">
        <v>0</v>
      </c>
    </row>
    <row r="229" customFormat="false" ht="38.25" hidden="false" customHeight="false" outlineLevel="0" collapsed="false">
      <c r="A229" s="38"/>
      <c r="B229" s="49" t="s">
        <v>196</v>
      </c>
      <c r="C229" s="124" t="n">
        <v>621</v>
      </c>
      <c r="D229" s="125" t="n">
        <v>11</v>
      </c>
      <c r="E229" s="125" t="n">
        <v>1</v>
      </c>
      <c r="F229" s="38" t="n">
        <v>21</v>
      </c>
      <c r="G229" s="38" t="n">
        <v>1</v>
      </c>
      <c r="H229" s="138" t="s">
        <v>187</v>
      </c>
      <c r="I229" s="126" t="n">
        <v>200</v>
      </c>
      <c r="J229" s="128" t="n">
        <f aca="false">SUM(J230)</f>
        <v>1868553.82</v>
      </c>
      <c r="K229" s="128" t="n">
        <f aca="false">SUM(K230)</f>
        <v>0</v>
      </c>
      <c r="L229" s="128" t="n">
        <f aca="false">SUM(L230)</f>
        <v>984636.65</v>
      </c>
      <c r="M229" s="128" t="n">
        <f aca="false">SUM(M230)</f>
        <v>0</v>
      </c>
      <c r="N229" s="128" t="n">
        <f aca="false">SUM(N230)</f>
        <v>1173465.95</v>
      </c>
      <c r="O229" s="128" t="n">
        <f aca="false">SUM(O230)</f>
        <v>0</v>
      </c>
    </row>
    <row r="230" customFormat="false" ht="57" hidden="false" customHeight="false" outlineLevel="0" collapsed="false">
      <c r="A230" s="38"/>
      <c r="B230" s="49" t="s">
        <v>69</v>
      </c>
      <c r="C230" s="124" t="n">
        <v>621</v>
      </c>
      <c r="D230" s="125" t="n">
        <v>11</v>
      </c>
      <c r="E230" s="125" t="n">
        <v>1</v>
      </c>
      <c r="F230" s="38" t="n">
        <v>21</v>
      </c>
      <c r="G230" s="38" t="s">
        <v>163</v>
      </c>
      <c r="H230" s="138" t="s">
        <v>187</v>
      </c>
      <c r="I230" s="126" t="n">
        <v>240</v>
      </c>
      <c r="J230" s="128" t="n">
        <v>1868553.82</v>
      </c>
      <c r="K230" s="139" t="n">
        <v>0</v>
      </c>
      <c r="L230" s="140" t="n">
        <v>984636.65</v>
      </c>
      <c r="M230" s="140" t="n">
        <v>0</v>
      </c>
      <c r="N230" s="140" t="n">
        <v>1173465.95</v>
      </c>
      <c r="O230" s="141" t="n">
        <v>0</v>
      </c>
    </row>
    <row r="231" customFormat="false" ht="19.5" hidden="false" customHeight="false" outlineLevel="0" collapsed="false">
      <c r="A231" s="38"/>
      <c r="B231" s="49" t="s">
        <v>197</v>
      </c>
      <c r="C231" s="124" t="n">
        <v>621</v>
      </c>
      <c r="D231" s="125" t="n">
        <v>11</v>
      </c>
      <c r="E231" s="125" t="n">
        <v>1</v>
      </c>
      <c r="F231" s="38" t="n">
        <v>21</v>
      </c>
      <c r="G231" s="38" t="n">
        <v>1</v>
      </c>
      <c r="H231" s="138" t="s">
        <v>187</v>
      </c>
      <c r="I231" s="126" t="n">
        <v>800</v>
      </c>
      <c r="J231" s="128" t="n">
        <f aca="false">SUM(J232)</f>
        <v>2064</v>
      </c>
      <c r="K231" s="128" t="n">
        <f aca="false">SUM(K232)</f>
        <v>0</v>
      </c>
      <c r="L231" s="128" t="n">
        <f aca="false">SUM(L232)</f>
        <v>2064</v>
      </c>
      <c r="M231" s="128" t="n">
        <f aca="false">SUM(M232)</f>
        <v>0</v>
      </c>
      <c r="N231" s="128" t="n">
        <f aca="false">SUM(N232)</f>
        <v>2064</v>
      </c>
      <c r="O231" s="128" t="n">
        <f aca="false">SUM(O232)</f>
        <v>0</v>
      </c>
    </row>
    <row r="232" customFormat="false" ht="19.5" hidden="false" customHeight="false" outlineLevel="0" collapsed="false">
      <c r="A232" s="38"/>
      <c r="B232" s="49" t="s">
        <v>70</v>
      </c>
      <c r="C232" s="124" t="n">
        <v>621</v>
      </c>
      <c r="D232" s="125" t="n">
        <v>11</v>
      </c>
      <c r="E232" s="125" t="n">
        <v>1</v>
      </c>
      <c r="F232" s="38" t="n">
        <v>21</v>
      </c>
      <c r="G232" s="38" t="n">
        <v>1</v>
      </c>
      <c r="H232" s="138" t="s">
        <v>187</v>
      </c>
      <c r="I232" s="126" t="n">
        <v>850</v>
      </c>
      <c r="J232" s="128" t="n">
        <v>2064</v>
      </c>
      <c r="K232" s="139" t="n">
        <v>0</v>
      </c>
      <c r="L232" s="140" t="n">
        <v>2064</v>
      </c>
      <c r="M232" s="140" t="n">
        <v>0</v>
      </c>
      <c r="N232" s="140" t="n">
        <v>2064</v>
      </c>
      <c r="O232" s="141" t="n">
        <v>0</v>
      </c>
    </row>
    <row r="233" customFormat="false" ht="94.5" hidden="false" customHeight="false" outlineLevel="0" collapsed="false">
      <c r="A233" s="18"/>
      <c r="B233" s="188" t="s">
        <v>68</v>
      </c>
      <c r="C233" s="159" t="n">
        <v>621</v>
      </c>
      <c r="D233" s="160" t="n">
        <v>11</v>
      </c>
      <c r="E233" s="160" t="n">
        <v>1</v>
      </c>
      <c r="F233" s="189" t="n">
        <v>21</v>
      </c>
      <c r="G233" s="160" t="s">
        <v>192</v>
      </c>
      <c r="H233" s="160"/>
      <c r="I233" s="161"/>
      <c r="J233" s="190" t="n">
        <f aca="false">SUM(J234)</f>
        <v>22000</v>
      </c>
      <c r="K233" s="190" t="n">
        <f aca="false">SUM(K234)</f>
        <v>0</v>
      </c>
      <c r="L233" s="190" t="n">
        <f aca="false">SUM(L234)</f>
        <v>0</v>
      </c>
      <c r="M233" s="190" t="n">
        <f aca="false">SUM(M234)</f>
        <v>0</v>
      </c>
      <c r="N233" s="190" t="n">
        <f aca="false">SUM(N234)</f>
        <v>0</v>
      </c>
      <c r="O233" s="190" t="n">
        <f aca="false">SUM(O234)</f>
        <v>0</v>
      </c>
    </row>
    <row r="234" customFormat="false" ht="57" hidden="false" customHeight="false" outlineLevel="0" collapsed="false">
      <c r="A234" s="38"/>
      <c r="B234" s="191" t="s">
        <v>62</v>
      </c>
      <c r="C234" s="192" t="n">
        <v>621</v>
      </c>
      <c r="D234" s="193" t="n">
        <v>11</v>
      </c>
      <c r="E234" s="193" t="n">
        <v>1</v>
      </c>
      <c r="F234" s="194" t="n">
        <v>21</v>
      </c>
      <c r="G234" s="194" t="n">
        <v>7</v>
      </c>
      <c r="H234" s="194" t="s">
        <v>63</v>
      </c>
      <c r="I234" s="135"/>
      <c r="J234" s="195" t="n">
        <f aca="false">SUM(J235)</f>
        <v>22000</v>
      </c>
      <c r="K234" s="195" t="n">
        <f aca="false">SUM(K235)</f>
        <v>0</v>
      </c>
      <c r="L234" s="195" t="n">
        <f aca="false">SUM(L235)</f>
        <v>0</v>
      </c>
      <c r="M234" s="195" t="n">
        <f aca="false">SUM(M235)</f>
        <v>0</v>
      </c>
      <c r="N234" s="195" t="n">
        <f aca="false">SUM(N235)</f>
        <v>0</v>
      </c>
      <c r="O234" s="195" t="n">
        <f aca="false">SUM(O235)</f>
        <v>0</v>
      </c>
    </row>
    <row r="235" customFormat="false" ht="57" hidden="false" customHeight="false" outlineLevel="0" collapsed="false">
      <c r="A235" s="18"/>
      <c r="B235" s="158" t="s">
        <v>205</v>
      </c>
      <c r="C235" s="159" t="n">
        <v>621</v>
      </c>
      <c r="D235" s="160" t="n">
        <v>11</v>
      </c>
      <c r="E235" s="160" t="n">
        <v>1</v>
      </c>
      <c r="F235" s="189" t="s">
        <v>225</v>
      </c>
      <c r="G235" s="189" t="s">
        <v>192</v>
      </c>
      <c r="H235" s="189" t="s">
        <v>206</v>
      </c>
      <c r="I235" s="161"/>
      <c r="J235" s="196" t="n">
        <f aca="false">SUM(J236)</f>
        <v>22000</v>
      </c>
      <c r="K235" s="196" t="n">
        <f aca="false">SUM(K236)</f>
        <v>0</v>
      </c>
      <c r="L235" s="196" t="n">
        <f aca="false">SUM(L236)</f>
        <v>0</v>
      </c>
      <c r="M235" s="196" t="n">
        <f aca="false">SUM(M236)</f>
        <v>0</v>
      </c>
      <c r="N235" s="196" t="n">
        <f aca="false">SUM(N236)</f>
        <v>0</v>
      </c>
      <c r="O235" s="196" t="n">
        <f aca="false">SUM(O236)</f>
        <v>0</v>
      </c>
    </row>
    <row r="236" customFormat="false" ht="38.25" hidden="false" customHeight="false" outlineLevel="0" collapsed="false">
      <c r="A236" s="18"/>
      <c r="B236" s="49" t="s">
        <v>196</v>
      </c>
      <c r="C236" s="159" t="n">
        <v>621</v>
      </c>
      <c r="D236" s="160" t="n">
        <v>11</v>
      </c>
      <c r="E236" s="160" t="n">
        <v>1</v>
      </c>
      <c r="F236" s="189" t="s">
        <v>225</v>
      </c>
      <c r="G236" s="189" t="s">
        <v>192</v>
      </c>
      <c r="H236" s="189" t="s">
        <v>206</v>
      </c>
      <c r="I236" s="161" t="n">
        <v>200</v>
      </c>
      <c r="J236" s="197" t="n">
        <f aca="false">SUM(J237)</f>
        <v>22000</v>
      </c>
      <c r="K236" s="197" t="n">
        <f aca="false">SUM(K237)</f>
        <v>0</v>
      </c>
      <c r="L236" s="197" t="n">
        <f aca="false">SUM(L237)</f>
        <v>0</v>
      </c>
      <c r="M236" s="197" t="n">
        <f aca="false">SUM(M237)</f>
        <v>0</v>
      </c>
      <c r="N236" s="197" t="n">
        <f aca="false">SUM(N237)</f>
        <v>0</v>
      </c>
      <c r="O236" s="197" t="n">
        <f aca="false">SUM(O237)</f>
        <v>0</v>
      </c>
    </row>
    <row r="237" customFormat="false" ht="57" hidden="false" customHeight="false" outlineLevel="0" collapsed="false">
      <c r="A237" s="23"/>
      <c r="B237" s="49" t="s">
        <v>69</v>
      </c>
      <c r="C237" s="23" t="n">
        <v>621</v>
      </c>
      <c r="D237" s="172" t="n">
        <v>11</v>
      </c>
      <c r="E237" s="172" t="n">
        <v>1</v>
      </c>
      <c r="F237" s="198" t="s">
        <v>225</v>
      </c>
      <c r="G237" s="198" t="s">
        <v>192</v>
      </c>
      <c r="H237" s="198" t="s">
        <v>206</v>
      </c>
      <c r="I237" s="173" t="n">
        <v>240</v>
      </c>
      <c r="J237" s="199" t="n">
        <v>22000</v>
      </c>
      <c r="K237" s="199" t="n">
        <v>0</v>
      </c>
      <c r="L237" s="200" t="n">
        <v>0</v>
      </c>
      <c r="M237" s="200" t="n">
        <v>0</v>
      </c>
      <c r="N237" s="200" t="n">
        <v>0</v>
      </c>
      <c r="O237" s="200" t="n">
        <v>0</v>
      </c>
    </row>
    <row r="238" customFormat="false" ht="19.5" hidden="false" customHeight="false" outlineLevel="0" collapsed="false">
      <c r="A238" s="176"/>
      <c r="B238" s="177" t="s">
        <v>42</v>
      </c>
      <c r="C238" s="80"/>
      <c r="D238" s="148"/>
      <c r="E238" s="148"/>
      <c r="F238" s="148"/>
      <c r="G238" s="148"/>
      <c r="H238" s="148"/>
      <c r="I238" s="178"/>
      <c r="J238" s="180" t="n">
        <f aca="false">SUM(J13)</f>
        <v>17909762.95</v>
      </c>
      <c r="K238" s="180" t="n">
        <f aca="false">SUM(K13)</f>
        <v>3528451</v>
      </c>
      <c r="L238" s="180" t="n">
        <f aca="false">SUM(L13)</f>
        <v>11551594.26</v>
      </c>
      <c r="M238" s="180" t="n">
        <f aca="false">SUM(M13)</f>
        <v>373776</v>
      </c>
      <c r="N238" s="180" t="n">
        <f aca="false">SUM(N13)</f>
        <v>11824288.71</v>
      </c>
      <c r="O238" s="180" t="n">
        <f aca="false">SUM(O13)</f>
        <v>356963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82"/>
  <sheetViews>
    <sheetView showFormulas="false" showGridLines="false" showRowColHeaders="true" showZeros="true" rightToLeft="false" tabSelected="true" showOutlineSymbols="true" defaultGridColor="true" view="normal" topLeftCell="A176" colorId="64" zoomScale="75" zoomScaleNormal="75" zoomScalePageLayoutView="50" workbookViewId="0">
      <selection pane="topLeft" activeCell="W116" activeCellId="0" sqref="W1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201" t="s">
        <v>43</v>
      </c>
      <c r="AB1" s="201"/>
      <c r="AC1" s="81"/>
    </row>
    <row r="2" customFormat="false" ht="20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201" t="s">
        <v>226</v>
      </c>
      <c r="AB2" s="201"/>
      <c r="AC2" s="81"/>
    </row>
    <row r="3" customFormat="false" ht="20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01" t="s">
        <v>2</v>
      </c>
      <c r="AB3" s="201"/>
      <c r="AC3" s="81"/>
    </row>
    <row r="4" customFormat="false" ht="20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201" t="s">
        <v>3</v>
      </c>
      <c r="AB4" s="201"/>
      <c r="AC4" s="81"/>
    </row>
    <row r="5" customFormat="fals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5"/>
      <c r="AB5" s="85"/>
      <c r="AC5" s="81"/>
    </row>
    <row r="6" customFormat="fals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</row>
    <row r="7" customFormat="false" ht="19.5" hidden="false" customHeight="true" outlineLevel="0" collapsed="false">
      <c r="A7" s="81"/>
      <c r="B7" s="29" t="s">
        <v>227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81"/>
    </row>
    <row r="8" customFormat="false" ht="19.5" hidden="false" customHeight="true" outlineLevel="0" collapsed="false">
      <c r="A8" s="81"/>
      <c r="B8" s="202" t="s">
        <v>228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81"/>
    </row>
    <row r="9" customFormat="false" ht="19.5" hidden="false" customHeight="true" outlineLevel="0" collapsed="false">
      <c r="A9" s="81"/>
      <c r="B9" s="202" t="s">
        <v>229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81"/>
    </row>
    <row r="10" customFormat="false" ht="19.5" hidden="false" customHeight="true" outlineLevel="0" collapsed="false">
      <c r="A10" s="81"/>
      <c r="B10" s="202" t="s">
        <v>230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81"/>
    </row>
    <row r="11" customFormat="false" ht="19.5" hidden="false" customHeight="true" outlineLevel="0" collapsed="false">
      <c r="A11" s="81"/>
      <c r="B11" s="202" t="s">
        <v>231</v>
      </c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81"/>
    </row>
    <row r="12" customFormat="false" ht="19.5" hidden="false" customHeight="true" outlineLevel="0" collapsed="false">
      <c r="A12" s="8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81"/>
    </row>
    <row r="13" customFormat="false" ht="19.5" hidden="false" customHeight="true" outlineLevel="0" collapsed="false">
      <c r="A13" s="81"/>
      <c r="B13" s="26" t="s">
        <v>47</v>
      </c>
      <c r="C13" s="24" t="s">
        <v>2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81"/>
    </row>
    <row r="14" customFormat="false" ht="73.5" hidden="false" customHeight="true" outlineLevel="0" collapsed="false">
      <c r="A14" s="81"/>
      <c r="B14" s="26"/>
      <c r="C14" s="24"/>
      <c r="D14" s="203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204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81"/>
    </row>
    <row r="15" customFormat="false" ht="93.75" hidden="false" customHeight="true" outlineLevel="0" collapsed="false">
      <c r="A15" s="205"/>
      <c r="B15" s="26"/>
      <c r="C15" s="24"/>
      <c r="D15" s="91" t="s">
        <v>233</v>
      </c>
      <c r="E15" s="28" t="s">
        <v>234</v>
      </c>
      <c r="F15" s="28" t="s">
        <v>235</v>
      </c>
      <c r="G15" s="28" t="s">
        <v>236</v>
      </c>
      <c r="H15" s="28"/>
      <c r="I15" s="28"/>
      <c r="J15" s="28" t="s">
        <v>237</v>
      </c>
      <c r="K15" s="28" t="s">
        <v>238</v>
      </c>
      <c r="L15" s="28" t="s">
        <v>239</v>
      </c>
      <c r="M15" s="28"/>
      <c r="N15" s="28" t="s">
        <v>240</v>
      </c>
      <c r="O15" s="28" t="s">
        <v>241</v>
      </c>
      <c r="P15" s="17" t="s">
        <v>242</v>
      </c>
      <c r="Q15" s="97" t="s">
        <v>54</v>
      </c>
      <c r="R15" s="97"/>
      <c r="S15" s="97"/>
      <c r="T15" s="97"/>
      <c r="U15" s="97"/>
      <c r="V15" s="33" t="s">
        <v>55</v>
      </c>
      <c r="W15" s="86" t="s">
        <v>11</v>
      </c>
      <c r="X15" s="24" t="s">
        <v>12</v>
      </c>
      <c r="Y15" s="98" t="s">
        <v>11</v>
      </c>
      <c r="Z15" s="24" t="s">
        <v>12</v>
      </c>
      <c r="AA15" s="86" t="s">
        <v>11</v>
      </c>
      <c r="AB15" s="24" t="s">
        <v>12</v>
      </c>
      <c r="AC15" s="205"/>
    </row>
    <row r="16" customFormat="false" ht="19.5" hidden="false" customHeight="true" outlineLevel="0" collapsed="false">
      <c r="A16" s="205"/>
      <c r="B16" s="38" t="n">
        <v>1</v>
      </c>
      <c r="C16" s="23" t="n">
        <v>2</v>
      </c>
      <c r="D16" s="86"/>
      <c r="E16" s="17"/>
      <c r="F16" s="28"/>
      <c r="G16" s="86"/>
      <c r="H16" s="17"/>
      <c r="I16" s="17"/>
      <c r="J16" s="17"/>
      <c r="K16" s="17"/>
      <c r="L16" s="28"/>
      <c r="M16" s="28"/>
      <c r="N16" s="91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7" t="n">
        <v>7</v>
      </c>
      <c r="Z16" s="25" t="n">
        <v>8</v>
      </c>
      <c r="AA16" s="127" t="n">
        <v>9</v>
      </c>
      <c r="AB16" s="25" t="n">
        <v>10</v>
      </c>
      <c r="AC16" s="205"/>
    </row>
    <row r="17" customFormat="false" ht="101.25" hidden="false" customHeight="true" outlineLevel="0" collapsed="false">
      <c r="A17" s="206"/>
      <c r="B17" s="207" t="s">
        <v>163</v>
      </c>
      <c r="C17" s="208" t="s">
        <v>59</v>
      </c>
      <c r="D17" s="96"/>
      <c r="E17" s="96"/>
      <c r="F17" s="96"/>
      <c r="G17" s="96"/>
      <c r="H17" s="96"/>
      <c r="I17" s="96"/>
      <c r="J17" s="96"/>
      <c r="K17" s="96"/>
      <c r="L17" s="96"/>
      <c r="M17" s="209" t="s">
        <v>243</v>
      </c>
      <c r="N17" s="96" t="s">
        <v>244</v>
      </c>
      <c r="O17" s="96" t="n">
        <v>612</v>
      </c>
      <c r="P17" s="204" t="n">
        <v>10101</v>
      </c>
      <c r="Q17" s="22" t="n">
        <v>21</v>
      </c>
      <c r="R17" s="22" t="s">
        <v>245</v>
      </c>
      <c r="S17" s="22" t="s">
        <v>246</v>
      </c>
      <c r="T17" s="23" t="s">
        <v>246</v>
      </c>
      <c r="U17" s="127" t="s">
        <v>247</v>
      </c>
      <c r="V17" s="22"/>
      <c r="W17" s="59" t="n">
        <f aca="false">SUM(W18+W45+W68+W98+W106+W111+W60+W155)</f>
        <v>17909762.95</v>
      </c>
      <c r="X17" s="59" t="n">
        <f aca="false">SUM(X18+X45+X68+X98+X106+X111+X60+X155)</f>
        <v>3528451</v>
      </c>
      <c r="Y17" s="59" t="n">
        <f aca="false">SUM(Y18+Y45+Y68+Y98+Y106+Y111+Y60+Y155)</f>
        <v>11551594.26</v>
      </c>
      <c r="Z17" s="59" t="n">
        <f aca="false">SUM(Z18+Z45+Z68+Z98+Z106+Z111+Z60+Z155)</f>
        <v>373776</v>
      </c>
      <c r="AA17" s="59" t="n">
        <f aca="false">SUM(AA18+AA45+AA68+AA98+AA106+AA111+AA60+AA155)</f>
        <v>11824288.71</v>
      </c>
      <c r="AB17" s="57" t="n">
        <f aca="false">SUM(AB18+AB45+AB68+AB98+AB106+AB111+AB60+AB155)</f>
        <v>356963</v>
      </c>
      <c r="AC17" s="210"/>
    </row>
    <row r="18" customFormat="false" ht="88.5" hidden="false" customHeight="true" outlineLevel="0" collapsed="false">
      <c r="A18" s="206"/>
      <c r="B18" s="207"/>
      <c r="C18" s="211" t="s">
        <v>162</v>
      </c>
      <c r="D18" s="96"/>
      <c r="E18" s="96"/>
      <c r="F18" s="96"/>
      <c r="G18" s="96"/>
      <c r="H18" s="96"/>
      <c r="I18" s="96"/>
      <c r="J18" s="96"/>
      <c r="K18" s="96"/>
      <c r="L18" s="96"/>
      <c r="M18" s="209" t="s">
        <v>248</v>
      </c>
      <c r="N18" s="96" t="s">
        <v>156</v>
      </c>
      <c r="O18" s="96" t="n">
        <v>411</v>
      </c>
      <c r="P18" s="204" t="n">
        <v>10101</v>
      </c>
      <c r="Q18" s="22" t="n">
        <v>21</v>
      </c>
      <c r="R18" s="22" t="s">
        <v>163</v>
      </c>
      <c r="S18" s="22" t="s">
        <v>246</v>
      </c>
      <c r="T18" s="23" t="s">
        <v>246</v>
      </c>
      <c r="U18" s="127" t="s">
        <v>249</v>
      </c>
      <c r="V18" s="22"/>
      <c r="W18" s="59" t="n">
        <f aca="false">SUM(W19+W29+W33)</f>
        <v>4833238.06</v>
      </c>
      <c r="X18" s="212"/>
      <c r="Y18" s="59" t="n">
        <f aca="false">SUM(Y19+Y29+Y33)</f>
        <v>3441521.47</v>
      </c>
      <c r="Z18" s="212"/>
      <c r="AA18" s="59" t="n">
        <f aca="false">SUM(AA19+AA29+AA33)</f>
        <v>3501229.05</v>
      </c>
      <c r="AB18" s="213"/>
      <c r="AC18" s="210"/>
    </row>
    <row r="19" customFormat="false" ht="38.25" hidden="false" customHeight="true" outlineLevel="0" collapsed="false">
      <c r="A19" s="206"/>
      <c r="B19" s="207"/>
      <c r="C19" s="130" t="s">
        <v>168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5" t="s">
        <v>248</v>
      </c>
      <c r="N19" s="214" t="s">
        <v>156</v>
      </c>
      <c r="O19" s="214" t="n">
        <v>411</v>
      </c>
      <c r="P19" s="216" t="n">
        <v>10101</v>
      </c>
      <c r="Q19" s="22" t="n">
        <v>21</v>
      </c>
      <c r="R19" s="217" t="s">
        <v>163</v>
      </c>
      <c r="S19" s="217" t="s">
        <v>250</v>
      </c>
      <c r="T19" s="218" t="s">
        <v>246</v>
      </c>
      <c r="U19" s="136" t="s">
        <v>251</v>
      </c>
      <c r="V19" s="217"/>
      <c r="W19" s="219" t="n">
        <f aca="false">SUM(W20+W23+W26)</f>
        <v>1063895</v>
      </c>
      <c r="X19" s="220"/>
      <c r="Y19" s="219" t="n">
        <f aca="false">SUM(Y20+Y23)</f>
        <v>361207.82</v>
      </c>
      <c r="Z19" s="220"/>
      <c r="AA19" s="219" t="n">
        <f aca="false">SUM(AA20+AA23)</f>
        <v>232086.1</v>
      </c>
      <c r="AB19" s="221"/>
      <c r="AC19" s="210"/>
    </row>
    <row r="20" customFormat="false" ht="38.25" hidden="false" customHeight="true" outlineLevel="0" collapsed="false">
      <c r="A20" s="206"/>
      <c r="B20" s="207"/>
      <c r="C20" s="146" t="s">
        <v>169</v>
      </c>
      <c r="D20" s="96"/>
      <c r="E20" s="96"/>
      <c r="F20" s="96"/>
      <c r="G20" s="96"/>
      <c r="H20" s="96"/>
      <c r="I20" s="96"/>
      <c r="J20" s="96"/>
      <c r="K20" s="96"/>
      <c r="L20" s="96"/>
      <c r="M20" s="209" t="s">
        <v>248</v>
      </c>
      <c r="N20" s="96" t="s">
        <v>132</v>
      </c>
      <c r="O20" s="96" t="n">
        <v>411</v>
      </c>
      <c r="P20" s="204" t="n">
        <v>10101</v>
      </c>
      <c r="Q20" s="22" t="n">
        <v>21</v>
      </c>
      <c r="R20" s="22" t="s">
        <v>163</v>
      </c>
      <c r="S20" s="22" t="s">
        <v>250</v>
      </c>
      <c r="T20" s="198" t="s">
        <v>250</v>
      </c>
      <c r="U20" s="127" t="s">
        <v>252</v>
      </c>
      <c r="V20" s="22"/>
      <c r="W20" s="59" t="n">
        <f aca="false">SUM(W22)</f>
        <v>597895</v>
      </c>
      <c r="X20" s="212"/>
      <c r="Y20" s="59" t="n">
        <f aca="false">SUM(Y22)</f>
        <v>361207.82</v>
      </c>
      <c r="Z20" s="212"/>
      <c r="AA20" s="59" t="n">
        <f aca="false">SUM(AA22)</f>
        <v>232086.1</v>
      </c>
      <c r="AB20" s="213"/>
      <c r="AC20" s="210"/>
    </row>
    <row r="21" customFormat="false" ht="38.25" hidden="false" customHeight="false" outlineLevel="0" collapsed="false">
      <c r="A21" s="206"/>
      <c r="B21" s="207"/>
      <c r="C21" s="49" t="s">
        <v>196</v>
      </c>
      <c r="D21" s="96"/>
      <c r="E21" s="96"/>
      <c r="F21" s="96"/>
      <c r="G21" s="96"/>
      <c r="H21" s="96"/>
      <c r="I21" s="96"/>
      <c r="J21" s="96"/>
      <c r="K21" s="96"/>
      <c r="L21" s="96"/>
      <c r="M21" s="209"/>
      <c r="N21" s="96"/>
      <c r="O21" s="96"/>
      <c r="P21" s="204"/>
      <c r="Q21" s="22" t="n">
        <v>21</v>
      </c>
      <c r="R21" s="22" t="n">
        <v>1</v>
      </c>
      <c r="S21" s="222" t="s">
        <v>250</v>
      </c>
      <c r="T21" s="198" t="s">
        <v>250</v>
      </c>
      <c r="U21" s="127"/>
      <c r="V21" s="22" t="n">
        <v>200</v>
      </c>
      <c r="W21" s="59" t="n">
        <f aca="false">SUM(W22)</f>
        <v>597895</v>
      </c>
      <c r="X21" s="212"/>
      <c r="Y21" s="59" t="n">
        <f aca="false">SUM(Y22)</f>
        <v>361207.82</v>
      </c>
      <c r="Z21" s="212"/>
      <c r="AA21" s="59" t="n">
        <f aca="false">SUM(AA22)</f>
        <v>232086.1</v>
      </c>
      <c r="AB21" s="213"/>
      <c r="AC21" s="210"/>
    </row>
    <row r="22" customFormat="false" ht="38.25" hidden="false" customHeight="true" outlineLevel="0" collapsed="false">
      <c r="A22" s="206"/>
      <c r="B22" s="207"/>
      <c r="C22" s="146" t="s">
        <v>69</v>
      </c>
      <c r="D22" s="96"/>
      <c r="E22" s="96"/>
      <c r="F22" s="96"/>
      <c r="G22" s="96"/>
      <c r="H22" s="96"/>
      <c r="I22" s="96"/>
      <c r="J22" s="96"/>
      <c r="K22" s="96"/>
      <c r="L22" s="96"/>
      <c r="M22" s="209" t="s">
        <v>248</v>
      </c>
      <c r="N22" s="96" t="s">
        <v>132</v>
      </c>
      <c r="O22" s="96" t="n">
        <v>411</v>
      </c>
      <c r="P22" s="204" t="n">
        <v>10101</v>
      </c>
      <c r="Q22" s="22" t="n">
        <v>21</v>
      </c>
      <c r="R22" s="22" t="s">
        <v>163</v>
      </c>
      <c r="S22" s="22" t="s">
        <v>250</v>
      </c>
      <c r="T22" s="198" t="s">
        <v>250</v>
      </c>
      <c r="U22" s="127" t="s">
        <v>252</v>
      </c>
      <c r="V22" s="22" t="n">
        <v>240</v>
      </c>
      <c r="W22" s="59" t="n">
        <v>597895</v>
      </c>
      <c r="X22" s="212"/>
      <c r="Y22" s="59" t="n">
        <v>361207.82</v>
      </c>
      <c r="Z22" s="212"/>
      <c r="AA22" s="59" t="n">
        <v>232086.1</v>
      </c>
      <c r="AB22" s="213"/>
      <c r="AC22" s="210"/>
    </row>
    <row r="23" customFormat="false" ht="38.25" hidden="false" customHeight="true" outlineLevel="0" collapsed="false">
      <c r="A23" s="206"/>
      <c r="B23" s="207"/>
      <c r="C23" s="146" t="s">
        <v>171</v>
      </c>
      <c r="D23" s="96"/>
      <c r="E23" s="96"/>
      <c r="F23" s="96"/>
      <c r="G23" s="96"/>
      <c r="H23" s="96"/>
      <c r="I23" s="96"/>
      <c r="J23" s="96"/>
      <c r="K23" s="96"/>
      <c r="L23" s="96"/>
      <c r="M23" s="209" t="s">
        <v>248</v>
      </c>
      <c r="N23" s="96" t="s">
        <v>135</v>
      </c>
      <c r="O23" s="96" t="n">
        <v>244</v>
      </c>
      <c r="P23" s="204" t="n">
        <v>10101</v>
      </c>
      <c r="Q23" s="22" t="n">
        <v>21</v>
      </c>
      <c r="R23" s="22" t="s">
        <v>163</v>
      </c>
      <c r="S23" s="222" t="s">
        <v>250</v>
      </c>
      <c r="T23" s="198" t="s">
        <v>253</v>
      </c>
      <c r="U23" s="127" t="s">
        <v>254</v>
      </c>
      <c r="V23" s="22"/>
      <c r="W23" s="59" t="n">
        <f aca="false">SUM(W25)</f>
        <v>66000</v>
      </c>
      <c r="X23" s="212"/>
      <c r="Y23" s="59" t="n">
        <f aca="false">SUM(Y25)</f>
        <v>0</v>
      </c>
      <c r="Z23" s="212"/>
      <c r="AA23" s="59" t="n">
        <f aca="false">SUM(AA25)</f>
        <v>0</v>
      </c>
      <c r="AB23" s="213"/>
      <c r="AC23" s="210"/>
    </row>
    <row r="24" customFormat="false" ht="38.25" hidden="false" customHeight="false" outlineLevel="0" collapsed="false">
      <c r="A24" s="206"/>
      <c r="B24" s="207"/>
      <c r="C24" s="49" t="s">
        <v>196</v>
      </c>
      <c r="D24" s="96"/>
      <c r="E24" s="96"/>
      <c r="F24" s="96"/>
      <c r="G24" s="96"/>
      <c r="H24" s="96"/>
      <c r="I24" s="96"/>
      <c r="J24" s="96"/>
      <c r="K24" s="96"/>
      <c r="L24" s="96"/>
      <c r="M24" s="209"/>
      <c r="N24" s="96"/>
      <c r="O24" s="96"/>
      <c r="P24" s="204"/>
      <c r="Q24" s="22" t="n">
        <v>21</v>
      </c>
      <c r="R24" s="22" t="n">
        <v>1</v>
      </c>
      <c r="S24" s="222" t="s">
        <v>250</v>
      </c>
      <c r="T24" s="198" t="s">
        <v>253</v>
      </c>
      <c r="U24" s="127"/>
      <c r="V24" s="22" t="n">
        <v>200</v>
      </c>
      <c r="W24" s="59" t="n">
        <f aca="false">SUM(W25)</f>
        <v>66000</v>
      </c>
      <c r="X24" s="212"/>
      <c r="Y24" s="59" t="n">
        <f aca="false">SUM(Y25)</f>
        <v>0</v>
      </c>
      <c r="Z24" s="212"/>
      <c r="AA24" s="59" t="n">
        <f aca="false">SUM(AA25)</f>
        <v>0</v>
      </c>
      <c r="AB24" s="213"/>
      <c r="AC24" s="210"/>
    </row>
    <row r="25" customFormat="false" ht="38.25" hidden="false" customHeight="true" outlineLevel="0" collapsed="false">
      <c r="A25" s="206"/>
      <c r="B25" s="207"/>
      <c r="C25" s="146" t="s">
        <v>69</v>
      </c>
      <c r="D25" s="96"/>
      <c r="E25" s="96"/>
      <c r="F25" s="96"/>
      <c r="G25" s="96"/>
      <c r="H25" s="96"/>
      <c r="I25" s="96"/>
      <c r="J25" s="96"/>
      <c r="K25" s="96"/>
      <c r="L25" s="96"/>
      <c r="M25" s="209" t="s">
        <v>248</v>
      </c>
      <c r="N25" s="96" t="s">
        <v>135</v>
      </c>
      <c r="O25" s="96" t="n">
        <v>244</v>
      </c>
      <c r="P25" s="204" t="n">
        <v>10101</v>
      </c>
      <c r="Q25" s="22" t="n">
        <v>21</v>
      </c>
      <c r="R25" s="22" t="s">
        <v>163</v>
      </c>
      <c r="S25" s="222" t="s">
        <v>250</v>
      </c>
      <c r="T25" s="198" t="s">
        <v>253</v>
      </c>
      <c r="U25" s="127" t="s">
        <v>254</v>
      </c>
      <c r="V25" s="22" t="n">
        <v>240</v>
      </c>
      <c r="W25" s="59" t="n">
        <v>66000</v>
      </c>
      <c r="X25" s="212"/>
      <c r="Y25" s="59" t="n">
        <v>0</v>
      </c>
      <c r="Z25" s="212"/>
      <c r="AA25" s="59" t="n">
        <v>0</v>
      </c>
      <c r="AB25" s="213"/>
      <c r="AC25" s="210"/>
    </row>
    <row r="26" customFormat="false" ht="38.25" hidden="false" customHeight="false" outlineLevel="0" collapsed="false">
      <c r="A26" s="206"/>
      <c r="B26" s="207"/>
      <c r="C26" s="146" t="s">
        <v>220</v>
      </c>
      <c r="D26" s="96"/>
      <c r="E26" s="96"/>
      <c r="F26" s="96"/>
      <c r="G26" s="96"/>
      <c r="H26" s="96"/>
      <c r="I26" s="96"/>
      <c r="J26" s="96"/>
      <c r="K26" s="96"/>
      <c r="L26" s="96"/>
      <c r="M26" s="209"/>
      <c r="N26" s="96"/>
      <c r="O26" s="96"/>
      <c r="P26" s="204"/>
      <c r="Q26" s="22" t="n">
        <v>21</v>
      </c>
      <c r="R26" s="22" t="n">
        <v>1</v>
      </c>
      <c r="S26" s="222" t="s">
        <v>250</v>
      </c>
      <c r="T26" s="198" t="s">
        <v>255</v>
      </c>
      <c r="U26" s="127"/>
      <c r="V26" s="22"/>
      <c r="W26" s="59" t="n">
        <f aca="false">SUM(W27)</f>
        <v>400000</v>
      </c>
      <c r="X26" s="212"/>
      <c r="Y26" s="59" t="n">
        <v>0</v>
      </c>
      <c r="Z26" s="212"/>
      <c r="AA26" s="59" t="n">
        <v>0</v>
      </c>
      <c r="AB26" s="213"/>
      <c r="AC26" s="210"/>
    </row>
    <row r="27" customFormat="false" ht="57" hidden="false" customHeight="false" outlineLevel="0" collapsed="false">
      <c r="A27" s="206"/>
      <c r="B27" s="207"/>
      <c r="C27" s="49" t="s">
        <v>256</v>
      </c>
      <c r="D27" s="96"/>
      <c r="E27" s="96"/>
      <c r="F27" s="96"/>
      <c r="G27" s="96"/>
      <c r="H27" s="96"/>
      <c r="I27" s="96"/>
      <c r="J27" s="96"/>
      <c r="K27" s="96"/>
      <c r="L27" s="96"/>
      <c r="M27" s="209"/>
      <c r="N27" s="96"/>
      <c r="O27" s="96"/>
      <c r="P27" s="204"/>
      <c r="Q27" s="22" t="n">
        <v>21</v>
      </c>
      <c r="R27" s="22" t="n">
        <v>1</v>
      </c>
      <c r="S27" s="222" t="s">
        <v>250</v>
      </c>
      <c r="T27" s="198" t="s">
        <v>255</v>
      </c>
      <c r="U27" s="127"/>
      <c r="V27" s="22" t="n">
        <v>400</v>
      </c>
      <c r="W27" s="59" t="n">
        <f aca="false">SUM(W28)</f>
        <v>400000</v>
      </c>
      <c r="X27" s="212"/>
      <c r="Y27" s="59" t="n">
        <v>0</v>
      </c>
      <c r="Z27" s="212"/>
      <c r="AA27" s="59" t="n">
        <v>0</v>
      </c>
      <c r="AB27" s="213"/>
      <c r="AC27" s="210"/>
    </row>
    <row r="28" customFormat="false" ht="57" hidden="false" customHeight="false" outlineLevel="0" collapsed="false">
      <c r="A28" s="206"/>
      <c r="B28" s="207"/>
      <c r="C28" s="49" t="s">
        <v>256</v>
      </c>
      <c r="D28" s="96"/>
      <c r="E28" s="96"/>
      <c r="F28" s="96"/>
      <c r="G28" s="96"/>
      <c r="H28" s="96"/>
      <c r="I28" s="96"/>
      <c r="J28" s="96"/>
      <c r="K28" s="96"/>
      <c r="L28" s="96"/>
      <c r="M28" s="209"/>
      <c r="N28" s="96"/>
      <c r="O28" s="96"/>
      <c r="P28" s="204"/>
      <c r="Q28" s="22" t="n">
        <v>21</v>
      </c>
      <c r="R28" s="22" t="n">
        <v>1</v>
      </c>
      <c r="S28" s="222" t="s">
        <v>250</v>
      </c>
      <c r="T28" s="198" t="s">
        <v>255</v>
      </c>
      <c r="U28" s="127"/>
      <c r="V28" s="22" t="n">
        <v>410</v>
      </c>
      <c r="W28" s="59" t="n">
        <v>400000</v>
      </c>
      <c r="X28" s="212"/>
      <c r="Y28" s="59" t="n">
        <v>0</v>
      </c>
      <c r="Z28" s="212"/>
      <c r="AA28" s="59" t="n">
        <v>0</v>
      </c>
      <c r="AB28" s="213"/>
      <c r="AC28" s="210"/>
    </row>
    <row r="29" customFormat="false" ht="38.25" hidden="false" customHeight="true" outlineLevel="0" collapsed="false">
      <c r="A29" s="206"/>
      <c r="B29" s="207"/>
      <c r="C29" s="130" t="s">
        <v>164</v>
      </c>
      <c r="D29" s="214"/>
      <c r="E29" s="214"/>
      <c r="F29" s="214"/>
      <c r="G29" s="214"/>
      <c r="H29" s="214"/>
      <c r="I29" s="214"/>
      <c r="J29" s="214"/>
      <c r="K29" s="214"/>
      <c r="L29" s="214"/>
      <c r="M29" s="215" t="s">
        <v>248</v>
      </c>
      <c r="N29" s="214" t="s">
        <v>139</v>
      </c>
      <c r="O29" s="214" t="n">
        <v>244</v>
      </c>
      <c r="P29" s="216" t="n">
        <v>10101</v>
      </c>
      <c r="Q29" s="22" t="n">
        <v>21</v>
      </c>
      <c r="R29" s="217" t="s">
        <v>163</v>
      </c>
      <c r="S29" s="223" t="s">
        <v>253</v>
      </c>
      <c r="T29" s="224" t="s">
        <v>246</v>
      </c>
      <c r="U29" s="136" t="s">
        <v>257</v>
      </c>
      <c r="V29" s="217"/>
      <c r="W29" s="219" t="n">
        <f aca="false">SUM(W30)</f>
        <v>25000</v>
      </c>
      <c r="X29" s="220"/>
      <c r="Y29" s="219" t="n">
        <f aca="false">SUM(Y30)</f>
        <v>0</v>
      </c>
      <c r="Z29" s="220"/>
      <c r="AA29" s="219" t="n">
        <f aca="false">SUM(AA30)</f>
        <v>0</v>
      </c>
      <c r="AB29" s="221"/>
      <c r="AC29" s="210"/>
    </row>
    <row r="30" customFormat="false" ht="38.25" hidden="false" customHeight="true" outlineLevel="0" collapsed="false">
      <c r="A30" s="206"/>
      <c r="B30" s="207"/>
      <c r="C30" s="146" t="s">
        <v>165</v>
      </c>
      <c r="D30" s="96"/>
      <c r="E30" s="96"/>
      <c r="F30" s="96"/>
      <c r="G30" s="96"/>
      <c r="H30" s="96"/>
      <c r="I30" s="96"/>
      <c r="J30" s="96"/>
      <c r="K30" s="96"/>
      <c r="L30" s="96"/>
      <c r="M30" s="209" t="s">
        <v>248</v>
      </c>
      <c r="N30" s="96" t="s">
        <v>139</v>
      </c>
      <c r="O30" s="96" t="n">
        <v>244</v>
      </c>
      <c r="P30" s="204" t="n">
        <v>10101</v>
      </c>
      <c r="Q30" s="22" t="n">
        <v>21</v>
      </c>
      <c r="R30" s="22" t="s">
        <v>163</v>
      </c>
      <c r="S30" s="222" t="s">
        <v>253</v>
      </c>
      <c r="T30" s="198" t="s">
        <v>250</v>
      </c>
      <c r="U30" s="127" t="s">
        <v>257</v>
      </c>
      <c r="V30" s="22"/>
      <c r="W30" s="59" t="n">
        <f aca="false">SUM(W32)</f>
        <v>25000</v>
      </c>
      <c r="X30" s="212"/>
      <c r="Y30" s="59" t="n">
        <f aca="false">SUM(Y32)</f>
        <v>0</v>
      </c>
      <c r="Z30" s="212"/>
      <c r="AA30" s="59" t="n">
        <f aca="false">SUM(AA32)</f>
        <v>0</v>
      </c>
      <c r="AB30" s="213"/>
      <c r="AC30" s="210"/>
    </row>
    <row r="31" customFormat="false" ht="38.25" hidden="false" customHeight="false" outlineLevel="0" collapsed="false">
      <c r="A31" s="206"/>
      <c r="B31" s="207"/>
      <c r="C31" s="49" t="s">
        <v>196</v>
      </c>
      <c r="D31" s="96"/>
      <c r="E31" s="96"/>
      <c r="F31" s="96"/>
      <c r="G31" s="96"/>
      <c r="H31" s="96"/>
      <c r="I31" s="96"/>
      <c r="J31" s="96"/>
      <c r="K31" s="96"/>
      <c r="L31" s="96"/>
      <c r="M31" s="209"/>
      <c r="N31" s="96"/>
      <c r="O31" s="96"/>
      <c r="P31" s="204"/>
      <c r="Q31" s="22" t="n">
        <v>21</v>
      </c>
      <c r="R31" s="22" t="n">
        <v>1</v>
      </c>
      <c r="S31" s="222" t="s">
        <v>253</v>
      </c>
      <c r="T31" s="198" t="s">
        <v>250</v>
      </c>
      <c r="U31" s="127"/>
      <c r="V31" s="22" t="n">
        <v>200</v>
      </c>
      <c r="W31" s="59" t="n">
        <f aca="false">SUM(W32)</f>
        <v>25000</v>
      </c>
      <c r="X31" s="212"/>
      <c r="Y31" s="59" t="n">
        <f aca="false">SUM(Y32)</f>
        <v>0</v>
      </c>
      <c r="Z31" s="212"/>
      <c r="AA31" s="59" t="n">
        <f aca="false">SUM(AA32)</f>
        <v>0</v>
      </c>
      <c r="AB31" s="213"/>
      <c r="AC31" s="210"/>
    </row>
    <row r="32" customFormat="false" ht="38.25" hidden="false" customHeight="true" outlineLevel="0" collapsed="false">
      <c r="A32" s="206"/>
      <c r="B32" s="207"/>
      <c r="C32" s="146" t="s">
        <v>69</v>
      </c>
      <c r="D32" s="96"/>
      <c r="E32" s="96"/>
      <c r="F32" s="96"/>
      <c r="G32" s="96"/>
      <c r="H32" s="96"/>
      <c r="I32" s="96"/>
      <c r="J32" s="96"/>
      <c r="K32" s="96"/>
      <c r="L32" s="96"/>
      <c r="M32" s="209" t="s">
        <v>248</v>
      </c>
      <c r="N32" s="96" t="s">
        <v>140</v>
      </c>
      <c r="O32" s="96" t="n">
        <v>244</v>
      </c>
      <c r="P32" s="204" t="n">
        <v>10101</v>
      </c>
      <c r="Q32" s="22" t="n">
        <v>21</v>
      </c>
      <c r="R32" s="22" t="s">
        <v>163</v>
      </c>
      <c r="S32" s="222" t="s">
        <v>253</v>
      </c>
      <c r="T32" s="198" t="s">
        <v>250</v>
      </c>
      <c r="U32" s="127" t="s">
        <v>258</v>
      </c>
      <c r="V32" s="22" t="n">
        <v>240</v>
      </c>
      <c r="W32" s="59" t="n">
        <v>25000</v>
      </c>
      <c r="X32" s="212"/>
      <c r="Y32" s="59" t="n">
        <v>0</v>
      </c>
      <c r="Z32" s="212"/>
      <c r="AA32" s="59" t="n">
        <v>0</v>
      </c>
      <c r="AB32" s="213"/>
      <c r="AC32" s="210"/>
    </row>
    <row r="33" customFormat="false" ht="54" hidden="false" customHeight="true" outlineLevel="0" collapsed="false">
      <c r="A33" s="206"/>
      <c r="B33" s="207"/>
      <c r="C33" s="130" t="s">
        <v>177</v>
      </c>
      <c r="D33" s="214"/>
      <c r="E33" s="214"/>
      <c r="F33" s="214"/>
      <c r="G33" s="214"/>
      <c r="H33" s="214"/>
      <c r="I33" s="214"/>
      <c r="J33" s="214"/>
      <c r="K33" s="214"/>
      <c r="L33" s="214"/>
      <c r="M33" s="215" t="s">
        <v>248</v>
      </c>
      <c r="N33" s="214" t="s">
        <v>140</v>
      </c>
      <c r="O33" s="214" t="n">
        <v>244</v>
      </c>
      <c r="P33" s="216" t="n">
        <v>10101</v>
      </c>
      <c r="Q33" s="22" t="n">
        <v>21</v>
      </c>
      <c r="R33" s="217" t="s">
        <v>163</v>
      </c>
      <c r="S33" s="223" t="s">
        <v>259</v>
      </c>
      <c r="T33" s="224" t="s">
        <v>246</v>
      </c>
      <c r="U33" s="136" t="s">
        <v>258</v>
      </c>
      <c r="V33" s="217"/>
      <c r="W33" s="219" t="n">
        <f aca="false">SUM(W34+W37+W40)</f>
        <v>3744343.06</v>
      </c>
      <c r="X33" s="220"/>
      <c r="Y33" s="219" t="n">
        <f aca="false">SUM(Y34+Y37+Y40)</f>
        <v>3080313.65</v>
      </c>
      <c r="Z33" s="220"/>
      <c r="AA33" s="219" t="n">
        <f aca="false">SUM(AA34+AA37+AA40)</f>
        <v>3269142.95</v>
      </c>
      <c r="AB33" s="221"/>
      <c r="AC33" s="210"/>
    </row>
    <row r="34" customFormat="false" ht="38.25" hidden="false" customHeight="true" outlineLevel="0" collapsed="false">
      <c r="A34" s="206"/>
      <c r="B34" s="207"/>
      <c r="C34" s="146" t="s">
        <v>180</v>
      </c>
      <c r="D34" s="96"/>
      <c r="E34" s="96"/>
      <c r="F34" s="96"/>
      <c r="G34" s="96"/>
      <c r="H34" s="96"/>
      <c r="I34" s="96"/>
      <c r="J34" s="96"/>
      <c r="K34" s="96"/>
      <c r="L34" s="96"/>
      <c r="M34" s="209" t="s">
        <v>248</v>
      </c>
      <c r="N34" s="96" t="s">
        <v>142</v>
      </c>
      <c r="O34" s="96" t="n">
        <v>244</v>
      </c>
      <c r="P34" s="204" t="n">
        <v>10101</v>
      </c>
      <c r="Q34" s="22" t="n">
        <v>21</v>
      </c>
      <c r="R34" s="22" t="n">
        <v>1</v>
      </c>
      <c r="S34" s="222" t="s">
        <v>259</v>
      </c>
      <c r="T34" s="198" t="s">
        <v>250</v>
      </c>
      <c r="U34" s="127" t="s">
        <v>260</v>
      </c>
      <c r="V34" s="22"/>
      <c r="W34" s="59" t="n">
        <f aca="false">SUM(W36)</f>
        <v>82112.24</v>
      </c>
      <c r="X34" s="212"/>
      <c r="Y34" s="59" t="n">
        <f aca="false">SUM(Y36)</f>
        <v>260000</v>
      </c>
      <c r="Z34" s="212"/>
      <c r="AA34" s="59" t="n">
        <f aca="false">SUM(AA36)</f>
        <v>260000</v>
      </c>
      <c r="AB34" s="213"/>
      <c r="AC34" s="210"/>
    </row>
    <row r="35" customFormat="false" ht="38.25" hidden="false" customHeight="false" outlineLevel="0" collapsed="false">
      <c r="A35" s="206"/>
      <c r="B35" s="207"/>
      <c r="C35" s="49" t="s">
        <v>196</v>
      </c>
      <c r="D35" s="96"/>
      <c r="E35" s="96"/>
      <c r="F35" s="96"/>
      <c r="G35" s="96"/>
      <c r="H35" s="96"/>
      <c r="I35" s="96"/>
      <c r="J35" s="96"/>
      <c r="K35" s="96"/>
      <c r="L35" s="96"/>
      <c r="M35" s="209"/>
      <c r="N35" s="96"/>
      <c r="O35" s="96"/>
      <c r="P35" s="204"/>
      <c r="Q35" s="22" t="n">
        <v>21</v>
      </c>
      <c r="R35" s="22" t="n">
        <v>1</v>
      </c>
      <c r="S35" s="222" t="s">
        <v>259</v>
      </c>
      <c r="T35" s="198" t="s">
        <v>250</v>
      </c>
      <c r="U35" s="127"/>
      <c r="V35" s="22" t="n">
        <v>200</v>
      </c>
      <c r="W35" s="59" t="n">
        <f aca="false">SUM(W36)</f>
        <v>82112.24</v>
      </c>
      <c r="X35" s="212"/>
      <c r="Y35" s="59" t="n">
        <f aca="false">SUM(Y36)</f>
        <v>260000</v>
      </c>
      <c r="Z35" s="212"/>
      <c r="AA35" s="59" t="n">
        <f aca="false">SUM(AA36)</f>
        <v>260000</v>
      </c>
      <c r="AB35" s="213"/>
      <c r="AC35" s="210"/>
    </row>
    <row r="36" customFormat="false" ht="38.25" hidden="false" customHeight="true" outlineLevel="0" collapsed="false">
      <c r="A36" s="206"/>
      <c r="B36" s="207"/>
      <c r="C36" s="146" t="s">
        <v>69</v>
      </c>
      <c r="D36" s="96"/>
      <c r="E36" s="96"/>
      <c r="F36" s="96"/>
      <c r="G36" s="96"/>
      <c r="H36" s="96"/>
      <c r="I36" s="96"/>
      <c r="J36" s="96"/>
      <c r="K36" s="96"/>
      <c r="L36" s="96"/>
      <c r="M36" s="209" t="s">
        <v>248</v>
      </c>
      <c r="N36" s="96" t="s">
        <v>142</v>
      </c>
      <c r="O36" s="96" t="n">
        <v>244</v>
      </c>
      <c r="P36" s="204" t="n">
        <v>10101</v>
      </c>
      <c r="Q36" s="22" t="n">
        <v>21</v>
      </c>
      <c r="R36" s="22" t="s">
        <v>163</v>
      </c>
      <c r="S36" s="222" t="s">
        <v>259</v>
      </c>
      <c r="T36" s="198" t="s">
        <v>250</v>
      </c>
      <c r="U36" s="127" t="s">
        <v>260</v>
      </c>
      <c r="V36" s="22" t="n">
        <v>240</v>
      </c>
      <c r="W36" s="59" t="n">
        <v>82112.24</v>
      </c>
      <c r="X36" s="212"/>
      <c r="Y36" s="59" t="n">
        <v>260000</v>
      </c>
      <c r="Z36" s="212"/>
      <c r="AA36" s="59" t="n">
        <v>260000</v>
      </c>
      <c r="AB36" s="213"/>
      <c r="AC36" s="210"/>
    </row>
    <row r="37" customFormat="false" ht="57" hidden="false" customHeight="true" outlineLevel="0" collapsed="false">
      <c r="A37" s="206"/>
      <c r="B37" s="207"/>
      <c r="C37" s="146" t="s">
        <v>183</v>
      </c>
      <c r="D37" s="96"/>
      <c r="E37" s="96"/>
      <c r="F37" s="96"/>
      <c r="G37" s="96"/>
      <c r="H37" s="96"/>
      <c r="I37" s="96"/>
      <c r="J37" s="96"/>
      <c r="K37" s="96"/>
      <c r="L37" s="96"/>
      <c r="M37" s="209" t="s">
        <v>248</v>
      </c>
      <c r="N37" s="96" t="s">
        <v>144</v>
      </c>
      <c r="O37" s="96" t="n">
        <v>244</v>
      </c>
      <c r="P37" s="204" t="n">
        <v>10101</v>
      </c>
      <c r="Q37" s="22" t="n">
        <v>21</v>
      </c>
      <c r="R37" s="22" t="s">
        <v>163</v>
      </c>
      <c r="S37" s="222" t="s">
        <v>259</v>
      </c>
      <c r="T37" s="198" t="s">
        <v>253</v>
      </c>
      <c r="U37" s="127" t="s">
        <v>261</v>
      </c>
      <c r="V37" s="22"/>
      <c r="W37" s="59" t="n">
        <f aca="false">SUM(W39)</f>
        <v>118000</v>
      </c>
      <c r="X37" s="212"/>
      <c r="Y37" s="59" t="n">
        <f aca="false">SUM(Y39)</f>
        <v>160000</v>
      </c>
      <c r="Z37" s="212"/>
      <c r="AA37" s="59" t="n">
        <f aca="false">SUM(AA39)</f>
        <v>160000</v>
      </c>
      <c r="AB37" s="213"/>
      <c r="AC37" s="210"/>
    </row>
    <row r="38" customFormat="false" ht="38.25" hidden="false" customHeight="false" outlineLevel="0" collapsed="false">
      <c r="A38" s="206"/>
      <c r="B38" s="207"/>
      <c r="C38" s="49" t="s">
        <v>196</v>
      </c>
      <c r="D38" s="96"/>
      <c r="E38" s="96"/>
      <c r="F38" s="96"/>
      <c r="G38" s="96"/>
      <c r="H38" s="96"/>
      <c r="I38" s="96"/>
      <c r="J38" s="96"/>
      <c r="K38" s="96"/>
      <c r="L38" s="96"/>
      <c r="M38" s="209"/>
      <c r="N38" s="96"/>
      <c r="O38" s="96"/>
      <c r="P38" s="204"/>
      <c r="Q38" s="22" t="n">
        <v>21</v>
      </c>
      <c r="R38" s="22" t="n">
        <v>1</v>
      </c>
      <c r="S38" s="222" t="s">
        <v>259</v>
      </c>
      <c r="T38" s="198" t="s">
        <v>253</v>
      </c>
      <c r="U38" s="127"/>
      <c r="V38" s="22" t="n">
        <v>200</v>
      </c>
      <c r="W38" s="59" t="n">
        <f aca="false">SUM(W39)</f>
        <v>118000</v>
      </c>
      <c r="X38" s="212"/>
      <c r="Y38" s="59" t="n">
        <f aca="false">SUM(Y39)</f>
        <v>160000</v>
      </c>
      <c r="Z38" s="212"/>
      <c r="AA38" s="59" t="n">
        <f aca="false">SUM(AA39)</f>
        <v>160000</v>
      </c>
      <c r="AB38" s="213"/>
      <c r="AC38" s="210"/>
    </row>
    <row r="39" customFormat="false" ht="38.25" hidden="false" customHeight="true" outlineLevel="0" collapsed="false">
      <c r="A39" s="206"/>
      <c r="B39" s="207"/>
      <c r="C39" s="146" t="s">
        <v>69</v>
      </c>
      <c r="D39" s="96"/>
      <c r="E39" s="96"/>
      <c r="F39" s="96"/>
      <c r="G39" s="96"/>
      <c r="H39" s="96"/>
      <c r="I39" s="96"/>
      <c r="J39" s="96"/>
      <c r="K39" s="96"/>
      <c r="L39" s="96"/>
      <c r="M39" s="209" t="s">
        <v>248</v>
      </c>
      <c r="N39" s="96" t="s">
        <v>144</v>
      </c>
      <c r="O39" s="96" t="n">
        <v>244</v>
      </c>
      <c r="P39" s="204" t="n">
        <v>10101</v>
      </c>
      <c r="Q39" s="22" t="n">
        <v>21</v>
      </c>
      <c r="R39" s="22" t="s">
        <v>163</v>
      </c>
      <c r="S39" s="222" t="s">
        <v>259</v>
      </c>
      <c r="T39" s="198" t="s">
        <v>253</v>
      </c>
      <c r="U39" s="127" t="s">
        <v>261</v>
      </c>
      <c r="V39" s="22" t="n">
        <v>240</v>
      </c>
      <c r="W39" s="59" t="n">
        <v>118000</v>
      </c>
      <c r="X39" s="212"/>
      <c r="Y39" s="59" t="n">
        <v>160000</v>
      </c>
      <c r="Z39" s="212"/>
      <c r="AA39" s="59" t="n">
        <v>160000</v>
      </c>
      <c r="AB39" s="213"/>
      <c r="AC39" s="210"/>
    </row>
    <row r="40" customFormat="false" ht="60" hidden="false" customHeight="true" outlineLevel="0" collapsed="false">
      <c r="A40" s="206"/>
      <c r="B40" s="207"/>
      <c r="C40" s="146" t="s">
        <v>186</v>
      </c>
      <c r="D40" s="96"/>
      <c r="E40" s="96"/>
      <c r="F40" s="96"/>
      <c r="G40" s="96"/>
      <c r="H40" s="96"/>
      <c r="I40" s="96"/>
      <c r="J40" s="96"/>
      <c r="K40" s="96"/>
      <c r="L40" s="96"/>
      <c r="M40" s="209" t="s">
        <v>248</v>
      </c>
      <c r="N40" s="96" t="s">
        <v>147</v>
      </c>
      <c r="O40" s="96" t="n">
        <v>411</v>
      </c>
      <c r="P40" s="204" t="n">
        <v>10101</v>
      </c>
      <c r="Q40" s="22" t="n">
        <v>21</v>
      </c>
      <c r="R40" s="22" t="s">
        <v>163</v>
      </c>
      <c r="S40" s="222" t="s">
        <v>259</v>
      </c>
      <c r="T40" s="198" t="s">
        <v>259</v>
      </c>
      <c r="U40" s="127" t="s">
        <v>262</v>
      </c>
      <c r="V40" s="22"/>
      <c r="W40" s="59" t="n">
        <f aca="false">SUM(W42+W44+W58)</f>
        <v>3544230.82</v>
      </c>
      <c r="X40" s="212"/>
      <c r="Y40" s="59" t="n">
        <f aca="false">SUM(Y42+Y44+Y58)</f>
        <v>2660313.65</v>
      </c>
      <c r="Z40" s="212"/>
      <c r="AA40" s="59" t="n">
        <f aca="false">SUM(AA42+AA44+AA58)</f>
        <v>2849142.95</v>
      </c>
      <c r="AB40" s="213"/>
      <c r="AC40" s="210"/>
    </row>
    <row r="41" customFormat="false" ht="108" hidden="false" customHeight="true" outlineLevel="0" collapsed="false">
      <c r="A41" s="206"/>
      <c r="B41" s="207"/>
      <c r="C41" s="49" t="s">
        <v>195</v>
      </c>
      <c r="D41" s="96"/>
      <c r="E41" s="96"/>
      <c r="F41" s="96"/>
      <c r="G41" s="96"/>
      <c r="H41" s="96"/>
      <c r="I41" s="96"/>
      <c r="J41" s="96"/>
      <c r="K41" s="96"/>
      <c r="L41" s="96"/>
      <c r="M41" s="209"/>
      <c r="N41" s="96"/>
      <c r="O41" s="96"/>
      <c r="P41" s="204"/>
      <c r="Q41" s="22" t="n">
        <v>21</v>
      </c>
      <c r="R41" s="22" t="n">
        <v>1</v>
      </c>
      <c r="S41" s="222" t="s">
        <v>259</v>
      </c>
      <c r="T41" s="198" t="s">
        <v>259</v>
      </c>
      <c r="U41" s="127"/>
      <c r="V41" s="22" t="n">
        <v>100</v>
      </c>
      <c r="W41" s="59" t="n">
        <f aca="false">SUM(W42)</f>
        <v>1673613</v>
      </c>
      <c r="X41" s="212"/>
      <c r="Y41" s="59" t="n">
        <f aca="false">SUM(Y42)</f>
        <v>1673613</v>
      </c>
      <c r="Z41" s="212"/>
      <c r="AA41" s="59" t="n">
        <f aca="false">SUM(AA42)</f>
        <v>1673613</v>
      </c>
      <c r="AB41" s="213"/>
      <c r="AC41" s="210"/>
    </row>
    <row r="42" customFormat="false" ht="40.5" hidden="false" customHeight="true" outlineLevel="0" collapsed="false">
      <c r="A42" s="206"/>
      <c r="B42" s="207"/>
      <c r="C42" s="146" t="s">
        <v>84</v>
      </c>
      <c r="D42" s="96"/>
      <c r="E42" s="96"/>
      <c r="F42" s="96"/>
      <c r="G42" s="96"/>
      <c r="H42" s="96"/>
      <c r="I42" s="96"/>
      <c r="J42" s="96"/>
      <c r="K42" s="96"/>
      <c r="L42" s="96"/>
      <c r="M42" s="209"/>
      <c r="N42" s="96"/>
      <c r="O42" s="96"/>
      <c r="P42" s="204"/>
      <c r="Q42" s="22" t="n">
        <v>21</v>
      </c>
      <c r="R42" s="22" t="n">
        <v>1</v>
      </c>
      <c r="S42" s="222" t="s">
        <v>259</v>
      </c>
      <c r="T42" s="198" t="s">
        <v>259</v>
      </c>
      <c r="U42" s="127"/>
      <c r="V42" s="22" t="n">
        <v>110</v>
      </c>
      <c r="W42" s="59" t="n">
        <v>1673613</v>
      </c>
      <c r="X42" s="212"/>
      <c r="Y42" s="59" t="n">
        <v>1673613</v>
      </c>
      <c r="Z42" s="212"/>
      <c r="AA42" s="59" t="n">
        <v>1673613</v>
      </c>
      <c r="AB42" s="213"/>
      <c r="AC42" s="210"/>
    </row>
    <row r="43" customFormat="false" ht="54" hidden="false" customHeight="true" outlineLevel="0" collapsed="false">
      <c r="A43" s="206"/>
      <c r="B43" s="207"/>
      <c r="C43" s="49" t="s">
        <v>196</v>
      </c>
      <c r="D43" s="96"/>
      <c r="E43" s="96"/>
      <c r="F43" s="96"/>
      <c r="G43" s="96"/>
      <c r="H43" s="96"/>
      <c r="I43" s="96"/>
      <c r="J43" s="96"/>
      <c r="K43" s="96"/>
      <c r="L43" s="96"/>
      <c r="M43" s="209"/>
      <c r="N43" s="96"/>
      <c r="O43" s="96"/>
      <c r="P43" s="204"/>
      <c r="Q43" s="22" t="n">
        <v>21</v>
      </c>
      <c r="R43" s="22" t="n">
        <v>1</v>
      </c>
      <c r="S43" s="222" t="s">
        <v>259</v>
      </c>
      <c r="T43" s="198" t="s">
        <v>259</v>
      </c>
      <c r="U43" s="127"/>
      <c r="V43" s="22" t="n">
        <v>200</v>
      </c>
      <c r="W43" s="59" t="n">
        <f aca="false">SUM(W44)</f>
        <v>1868553.82</v>
      </c>
      <c r="X43" s="212"/>
      <c r="Y43" s="59" t="n">
        <f aca="false">SUM(Y44)</f>
        <v>984636.65</v>
      </c>
      <c r="Z43" s="212"/>
      <c r="AA43" s="59" t="n">
        <f aca="false">SUM(AA44)</f>
        <v>1173465.95</v>
      </c>
      <c r="AB43" s="213"/>
      <c r="AC43" s="210"/>
    </row>
    <row r="44" customFormat="false" ht="53.25" hidden="false" customHeight="true" outlineLevel="0" collapsed="false">
      <c r="A44" s="206"/>
      <c r="B44" s="207"/>
      <c r="C44" s="146" t="s">
        <v>69</v>
      </c>
      <c r="D44" s="96"/>
      <c r="E44" s="96"/>
      <c r="F44" s="96"/>
      <c r="G44" s="96"/>
      <c r="H44" s="96"/>
      <c r="I44" s="96"/>
      <c r="J44" s="96"/>
      <c r="K44" s="96"/>
      <c r="L44" s="96"/>
      <c r="M44" s="209" t="s">
        <v>248</v>
      </c>
      <c r="N44" s="96" t="s">
        <v>147</v>
      </c>
      <c r="O44" s="96" t="n">
        <v>411</v>
      </c>
      <c r="P44" s="204" t="n">
        <v>10101</v>
      </c>
      <c r="Q44" s="22" t="n">
        <v>21</v>
      </c>
      <c r="R44" s="22" t="s">
        <v>163</v>
      </c>
      <c r="S44" s="222" t="s">
        <v>259</v>
      </c>
      <c r="T44" s="198" t="s">
        <v>259</v>
      </c>
      <c r="U44" s="127" t="s">
        <v>262</v>
      </c>
      <c r="V44" s="22" t="n">
        <v>240</v>
      </c>
      <c r="W44" s="59" t="n">
        <v>1868553.82</v>
      </c>
      <c r="X44" s="212"/>
      <c r="Y44" s="59" t="n">
        <v>984636.65</v>
      </c>
      <c r="Z44" s="212"/>
      <c r="AA44" s="59" t="n">
        <v>1173465.95</v>
      </c>
      <c r="AB44" s="213"/>
      <c r="AC44" s="210"/>
    </row>
    <row r="45" customFormat="false" ht="69" hidden="true" customHeight="true" outlineLevel="0" collapsed="false">
      <c r="A45" s="206"/>
      <c r="B45" s="207"/>
      <c r="C45" s="211" t="s">
        <v>103</v>
      </c>
      <c r="D45" s="96"/>
      <c r="E45" s="96"/>
      <c r="F45" s="96"/>
      <c r="G45" s="96"/>
      <c r="H45" s="96"/>
      <c r="I45" s="96"/>
      <c r="J45" s="96"/>
      <c r="K45" s="96"/>
      <c r="L45" s="96"/>
      <c r="M45" s="209" t="s">
        <v>248</v>
      </c>
      <c r="N45" s="96" t="s">
        <v>263</v>
      </c>
      <c r="O45" s="96" t="n">
        <v>321</v>
      </c>
      <c r="P45" s="204" t="n">
        <v>10101</v>
      </c>
      <c r="Q45" s="22" t="n">
        <v>21</v>
      </c>
      <c r="R45" s="22" t="n">
        <v>2</v>
      </c>
      <c r="S45" s="222" t="s">
        <v>246</v>
      </c>
      <c r="T45" s="198" t="s">
        <v>246</v>
      </c>
      <c r="U45" s="127" t="s">
        <v>264</v>
      </c>
      <c r="V45" s="22"/>
      <c r="W45" s="59" t="n">
        <f aca="false">SUM(W46+W55)</f>
        <v>0</v>
      </c>
      <c r="X45" s="212"/>
      <c r="Y45" s="59" t="n">
        <f aca="false">SUM(Y46+Y55)</f>
        <v>0</v>
      </c>
      <c r="Z45" s="212"/>
      <c r="AA45" s="59" t="n">
        <f aca="false">SUM(AA46+AA55)</f>
        <v>0</v>
      </c>
      <c r="AB45" s="213"/>
      <c r="AC45" s="210"/>
    </row>
    <row r="46" customFormat="false" ht="33.75" hidden="true" customHeight="true" outlineLevel="0" collapsed="false">
      <c r="A46" s="206"/>
      <c r="B46" s="207"/>
      <c r="C46" s="130" t="s">
        <v>105</v>
      </c>
      <c r="D46" s="214"/>
      <c r="E46" s="214"/>
      <c r="F46" s="214"/>
      <c r="G46" s="214"/>
      <c r="H46" s="214"/>
      <c r="I46" s="214"/>
      <c r="J46" s="214"/>
      <c r="K46" s="214"/>
      <c r="L46" s="214"/>
      <c r="M46" s="215" t="s">
        <v>248</v>
      </c>
      <c r="N46" s="214" t="s">
        <v>263</v>
      </c>
      <c r="O46" s="214" t="n">
        <v>321</v>
      </c>
      <c r="P46" s="216" t="n">
        <v>10101</v>
      </c>
      <c r="Q46" s="22" t="n">
        <v>21</v>
      </c>
      <c r="R46" s="217" t="n">
        <v>2</v>
      </c>
      <c r="S46" s="223" t="s">
        <v>250</v>
      </c>
      <c r="T46" s="224" t="s">
        <v>246</v>
      </c>
      <c r="U46" s="136" t="s">
        <v>264</v>
      </c>
      <c r="V46" s="217"/>
      <c r="W46" s="219" t="n">
        <f aca="false">SUM(W47+W49+W51+W53)</f>
        <v>0</v>
      </c>
      <c r="X46" s="220"/>
      <c r="Y46" s="219" t="n">
        <f aca="false">SUM(Y47+Y49+Y51+Y53)</f>
        <v>0</v>
      </c>
      <c r="Z46" s="220"/>
      <c r="AA46" s="219" t="n">
        <f aca="false">SUM(AA47+AA49+AA51+AA53)</f>
        <v>0</v>
      </c>
      <c r="AB46" s="221"/>
      <c r="AC46" s="210"/>
    </row>
    <row r="47" customFormat="false" ht="49.5" hidden="true" customHeight="true" outlineLevel="0" collapsed="false">
      <c r="A47" s="206"/>
      <c r="B47" s="207"/>
      <c r="C47" s="146" t="s">
        <v>107</v>
      </c>
      <c r="D47" s="96"/>
      <c r="E47" s="96"/>
      <c r="F47" s="96"/>
      <c r="G47" s="96"/>
      <c r="H47" s="96"/>
      <c r="I47" s="96"/>
      <c r="J47" s="96"/>
      <c r="K47" s="96"/>
      <c r="L47" s="96"/>
      <c r="M47" s="209" t="s">
        <v>248</v>
      </c>
      <c r="N47" s="96" t="s">
        <v>150</v>
      </c>
      <c r="O47" s="96" t="n">
        <v>244</v>
      </c>
      <c r="P47" s="204" t="n">
        <v>10101</v>
      </c>
      <c r="Q47" s="22" t="n">
        <v>21</v>
      </c>
      <c r="R47" s="22" t="n">
        <v>2</v>
      </c>
      <c r="S47" s="222" t="s">
        <v>250</v>
      </c>
      <c r="T47" s="198" t="s">
        <v>250</v>
      </c>
      <c r="U47" s="127" t="s">
        <v>265</v>
      </c>
      <c r="V47" s="22"/>
      <c r="W47" s="59" t="n">
        <f aca="false">SUM(W48)</f>
        <v>0</v>
      </c>
      <c r="X47" s="212"/>
      <c r="Y47" s="59" t="n">
        <f aca="false">SUM(Y48)</f>
        <v>0</v>
      </c>
      <c r="Z47" s="212"/>
      <c r="AA47" s="59" t="n">
        <f aca="false">SUM(AA48)</f>
        <v>0</v>
      </c>
      <c r="AB47" s="213"/>
      <c r="AC47" s="210"/>
    </row>
    <row r="48" customFormat="false" ht="55.5" hidden="true" customHeight="true" outlineLevel="0" collapsed="false">
      <c r="A48" s="206"/>
      <c r="B48" s="207"/>
      <c r="C48" s="146" t="s">
        <v>69</v>
      </c>
      <c r="D48" s="96"/>
      <c r="E48" s="96"/>
      <c r="F48" s="96"/>
      <c r="G48" s="96"/>
      <c r="H48" s="96"/>
      <c r="I48" s="96"/>
      <c r="J48" s="96"/>
      <c r="K48" s="96"/>
      <c r="L48" s="96"/>
      <c r="M48" s="209" t="s">
        <v>248</v>
      </c>
      <c r="N48" s="96" t="s">
        <v>150</v>
      </c>
      <c r="O48" s="96" t="n">
        <v>244</v>
      </c>
      <c r="P48" s="204" t="n">
        <v>10101</v>
      </c>
      <c r="Q48" s="22" t="n">
        <v>21</v>
      </c>
      <c r="R48" s="22" t="n">
        <v>2</v>
      </c>
      <c r="S48" s="222" t="s">
        <v>250</v>
      </c>
      <c r="T48" s="198" t="s">
        <v>250</v>
      </c>
      <c r="U48" s="127" t="s">
        <v>265</v>
      </c>
      <c r="V48" s="22" t="n">
        <v>240</v>
      </c>
      <c r="W48" s="59" t="n">
        <v>0</v>
      </c>
      <c r="X48" s="212"/>
      <c r="Y48" s="59" t="n">
        <v>0</v>
      </c>
      <c r="Z48" s="212"/>
      <c r="AA48" s="59" t="n">
        <v>0</v>
      </c>
      <c r="AB48" s="213"/>
      <c r="AC48" s="210"/>
    </row>
    <row r="49" customFormat="false" ht="57" hidden="true" customHeight="true" outlineLevel="0" collapsed="false">
      <c r="A49" s="206"/>
      <c r="B49" s="207"/>
      <c r="C49" s="146" t="s">
        <v>109</v>
      </c>
      <c r="D49" s="96"/>
      <c r="E49" s="96"/>
      <c r="F49" s="96"/>
      <c r="G49" s="96"/>
      <c r="H49" s="96"/>
      <c r="I49" s="96"/>
      <c r="J49" s="96"/>
      <c r="K49" s="96"/>
      <c r="L49" s="96"/>
      <c r="M49" s="209" t="s">
        <v>248</v>
      </c>
      <c r="N49" s="96" t="s">
        <v>153</v>
      </c>
      <c r="O49" s="96" t="n">
        <v>244</v>
      </c>
      <c r="P49" s="204" t="n">
        <v>10101</v>
      </c>
      <c r="Q49" s="22" t="n">
        <v>21</v>
      </c>
      <c r="R49" s="22" t="n">
        <v>2</v>
      </c>
      <c r="S49" s="222" t="s">
        <v>250</v>
      </c>
      <c r="T49" s="198" t="s">
        <v>253</v>
      </c>
      <c r="U49" s="127" t="s">
        <v>266</v>
      </c>
      <c r="V49" s="22"/>
      <c r="W49" s="59" t="n">
        <f aca="false">SUM(W50)</f>
        <v>0</v>
      </c>
      <c r="X49" s="212"/>
      <c r="Y49" s="59" t="n">
        <f aca="false">SUM(Y50)</f>
        <v>0</v>
      </c>
      <c r="Z49" s="212"/>
      <c r="AA49" s="59" t="n">
        <f aca="false">SUM(AA50)</f>
        <v>0</v>
      </c>
      <c r="AB49" s="213"/>
      <c r="AC49" s="210"/>
    </row>
    <row r="50" customFormat="false" ht="49.5" hidden="true" customHeight="true" outlineLevel="0" collapsed="false">
      <c r="A50" s="206"/>
      <c r="B50" s="207"/>
      <c r="C50" s="146" t="s">
        <v>69</v>
      </c>
      <c r="D50" s="96"/>
      <c r="E50" s="96"/>
      <c r="F50" s="96"/>
      <c r="G50" s="96"/>
      <c r="H50" s="96"/>
      <c r="I50" s="96"/>
      <c r="J50" s="96"/>
      <c r="K50" s="96"/>
      <c r="L50" s="96"/>
      <c r="M50" s="209" t="s">
        <v>248</v>
      </c>
      <c r="N50" s="96" t="s">
        <v>153</v>
      </c>
      <c r="O50" s="96" t="n">
        <v>244</v>
      </c>
      <c r="P50" s="204" t="n">
        <v>10101</v>
      </c>
      <c r="Q50" s="22" t="n">
        <v>21</v>
      </c>
      <c r="R50" s="22" t="n">
        <v>2</v>
      </c>
      <c r="S50" s="222" t="s">
        <v>250</v>
      </c>
      <c r="T50" s="198" t="s">
        <v>253</v>
      </c>
      <c r="U50" s="127" t="s">
        <v>266</v>
      </c>
      <c r="V50" s="22" t="n">
        <v>240</v>
      </c>
      <c r="W50" s="59" t="n">
        <v>0</v>
      </c>
      <c r="X50" s="212"/>
      <c r="Y50" s="59" t="n">
        <v>0</v>
      </c>
      <c r="Z50" s="212"/>
      <c r="AA50" s="59" t="n">
        <v>0</v>
      </c>
      <c r="AB50" s="213"/>
      <c r="AC50" s="210"/>
    </row>
    <row r="51" customFormat="false" ht="34.5" hidden="true" customHeight="true" outlineLevel="0" collapsed="false">
      <c r="A51" s="206"/>
      <c r="B51" s="207"/>
      <c r="C51" s="225" t="s">
        <v>111</v>
      </c>
      <c r="D51" s="96"/>
      <c r="E51" s="96"/>
      <c r="F51" s="96"/>
      <c r="G51" s="96"/>
      <c r="H51" s="96"/>
      <c r="I51" s="96"/>
      <c r="J51" s="96"/>
      <c r="K51" s="96"/>
      <c r="L51" s="96"/>
      <c r="M51" s="209" t="s">
        <v>248</v>
      </c>
      <c r="N51" s="96" t="s">
        <v>156</v>
      </c>
      <c r="O51" s="96" t="n">
        <v>411</v>
      </c>
      <c r="P51" s="204" t="n">
        <v>10101</v>
      </c>
      <c r="Q51" s="22" t="n">
        <v>21</v>
      </c>
      <c r="R51" s="22" t="n">
        <v>2</v>
      </c>
      <c r="S51" s="222" t="s">
        <v>250</v>
      </c>
      <c r="T51" s="198" t="s">
        <v>259</v>
      </c>
      <c r="U51" s="127" t="s">
        <v>267</v>
      </c>
      <c r="V51" s="22"/>
      <c r="W51" s="59" t="n">
        <f aca="false">SUM(W52)</f>
        <v>0</v>
      </c>
      <c r="X51" s="212"/>
      <c r="Y51" s="59" t="n">
        <f aca="false">SUM(Y52)</f>
        <v>0</v>
      </c>
      <c r="Z51" s="212"/>
      <c r="AA51" s="59" t="n">
        <f aca="false">SUM(AA52)</f>
        <v>0</v>
      </c>
      <c r="AB51" s="213"/>
      <c r="AC51" s="210"/>
    </row>
    <row r="52" customFormat="false" ht="45" hidden="true" customHeight="true" outlineLevel="0" collapsed="false">
      <c r="A52" s="206"/>
      <c r="B52" s="207"/>
      <c r="C52" s="226" t="s">
        <v>69</v>
      </c>
      <c r="D52" s="96"/>
      <c r="E52" s="96"/>
      <c r="F52" s="96"/>
      <c r="G52" s="96"/>
      <c r="H52" s="96"/>
      <c r="I52" s="96"/>
      <c r="J52" s="96"/>
      <c r="K52" s="96"/>
      <c r="L52" s="96"/>
      <c r="M52" s="209" t="s">
        <v>248</v>
      </c>
      <c r="N52" s="96" t="s">
        <v>156</v>
      </c>
      <c r="O52" s="96" t="n">
        <v>411</v>
      </c>
      <c r="P52" s="204" t="n">
        <v>10101</v>
      </c>
      <c r="Q52" s="22" t="n">
        <v>21</v>
      </c>
      <c r="R52" s="22" t="n">
        <v>2</v>
      </c>
      <c r="S52" s="222" t="s">
        <v>250</v>
      </c>
      <c r="T52" s="198" t="s">
        <v>259</v>
      </c>
      <c r="U52" s="127" t="s">
        <v>267</v>
      </c>
      <c r="V52" s="22" t="n">
        <v>240</v>
      </c>
      <c r="W52" s="59" t="n">
        <v>0</v>
      </c>
      <c r="X52" s="212"/>
      <c r="Y52" s="59" t="n">
        <v>0</v>
      </c>
      <c r="Z52" s="212"/>
      <c r="AA52" s="59" t="n">
        <v>0</v>
      </c>
      <c r="AB52" s="213"/>
      <c r="AC52" s="210"/>
    </row>
    <row r="53" customFormat="false" ht="39" hidden="true" customHeight="true" outlineLevel="0" collapsed="false">
      <c r="A53" s="206"/>
      <c r="B53" s="207"/>
      <c r="C53" s="146" t="s">
        <v>113</v>
      </c>
      <c r="D53" s="96"/>
      <c r="E53" s="96"/>
      <c r="F53" s="96"/>
      <c r="G53" s="96"/>
      <c r="H53" s="96"/>
      <c r="I53" s="96"/>
      <c r="J53" s="96"/>
      <c r="K53" s="96"/>
      <c r="L53" s="96"/>
      <c r="M53" s="209" t="s">
        <v>268</v>
      </c>
      <c r="N53" s="96" t="s">
        <v>269</v>
      </c>
      <c r="O53" s="96" t="n">
        <v>244</v>
      </c>
      <c r="P53" s="204" t="n">
        <v>10101</v>
      </c>
      <c r="Q53" s="22" t="n">
        <v>21</v>
      </c>
      <c r="R53" s="22" t="s">
        <v>104</v>
      </c>
      <c r="S53" s="222" t="s">
        <v>250</v>
      </c>
      <c r="T53" s="198" t="s">
        <v>255</v>
      </c>
      <c r="U53" s="127" t="s">
        <v>270</v>
      </c>
      <c r="V53" s="22"/>
      <c r="W53" s="59" t="n">
        <f aca="false">SUM(W54)</f>
        <v>0</v>
      </c>
      <c r="X53" s="212"/>
      <c r="Y53" s="59" t="n">
        <f aca="false">SUM(Y54)</f>
        <v>0</v>
      </c>
      <c r="Z53" s="212"/>
      <c r="AA53" s="59" t="n">
        <f aca="false">SUM(AA54)</f>
        <v>0</v>
      </c>
      <c r="AB53" s="213"/>
      <c r="AC53" s="210"/>
    </row>
    <row r="54" customFormat="false" ht="29.25" hidden="true" customHeight="true" outlineLevel="0" collapsed="false">
      <c r="A54" s="206"/>
      <c r="B54" s="207"/>
      <c r="C54" s="146" t="s">
        <v>114</v>
      </c>
      <c r="D54" s="96"/>
      <c r="E54" s="96"/>
      <c r="F54" s="96"/>
      <c r="G54" s="96"/>
      <c r="H54" s="96"/>
      <c r="I54" s="96"/>
      <c r="J54" s="96"/>
      <c r="K54" s="96"/>
      <c r="L54" s="96"/>
      <c r="M54" s="209" t="s">
        <v>268</v>
      </c>
      <c r="N54" s="96" t="s">
        <v>106</v>
      </c>
      <c r="O54" s="96" t="n">
        <v>411</v>
      </c>
      <c r="P54" s="204" t="n">
        <v>10101</v>
      </c>
      <c r="Q54" s="22" t="n">
        <v>21</v>
      </c>
      <c r="R54" s="22" t="n">
        <v>2</v>
      </c>
      <c r="S54" s="222" t="s">
        <v>250</v>
      </c>
      <c r="T54" s="198" t="s">
        <v>255</v>
      </c>
      <c r="U54" s="127" t="s">
        <v>271</v>
      </c>
      <c r="V54" s="22" t="n">
        <v>410</v>
      </c>
      <c r="W54" s="59" t="n">
        <v>0</v>
      </c>
      <c r="X54" s="212"/>
      <c r="Y54" s="59" t="n">
        <v>0</v>
      </c>
      <c r="Z54" s="212"/>
      <c r="AA54" s="59" t="n">
        <v>0</v>
      </c>
      <c r="AB54" s="213"/>
      <c r="AC54" s="210"/>
    </row>
    <row r="55" customFormat="false" ht="38.25" hidden="true" customHeight="true" outlineLevel="0" collapsed="false">
      <c r="A55" s="206"/>
      <c r="B55" s="227"/>
      <c r="C55" s="130" t="s">
        <v>116</v>
      </c>
      <c r="D55" s="214"/>
      <c r="E55" s="214"/>
      <c r="F55" s="214"/>
      <c r="G55" s="214"/>
      <c r="H55" s="214"/>
      <c r="I55" s="214"/>
      <c r="J55" s="214"/>
      <c r="K55" s="214"/>
      <c r="L55" s="214"/>
      <c r="M55" s="215" t="s">
        <v>268</v>
      </c>
      <c r="N55" s="214" t="s">
        <v>106</v>
      </c>
      <c r="O55" s="214" t="n">
        <v>411</v>
      </c>
      <c r="P55" s="216" t="n">
        <v>10101</v>
      </c>
      <c r="Q55" s="22" t="n">
        <v>21</v>
      </c>
      <c r="R55" s="217" t="s">
        <v>104</v>
      </c>
      <c r="S55" s="223" t="s">
        <v>253</v>
      </c>
      <c r="T55" s="224" t="s">
        <v>246</v>
      </c>
      <c r="U55" s="136" t="s">
        <v>271</v>
      </c>
      <c r="V55" s="217"/>
      <c r="W55" s="219" t="n">
        <f aca="false">SUM(W56)</f>
        <v>0</v>
      </c>
      <c r="X55" s="220"/>
      <c r="Y55" s="219" t="n">
        <f aca="false">SUM(Y56)</f>
        <v>0</v>
      </c>
      <c r="Z55" s="220"/>
      <c r="AA55" s="219" t="n">
        <f aca="false">SUM(AA56)</f>
        <v>0</v>
      </c>
      <c r="AB55" s="221"/>
      <c r="AC55" s="210"/>
    </row>
    <row r="56" customFormat="false" ht="38.25" hidden="true" customHeight="true" outlineLevel="0" collapsed="false">
      <c r="A56" s="206"/>
      <c r="B56" s="227"/>
      <c r="C56" s="146" t="s">
        <v>118</v>
      </c>
      <c r="D56" s="96"/>
      <c r="E56" s="96"/>
      <c r="F56" s="96"/>
      <c r="G56" s="96"/>
      <c r="H56" s="96"/>
      <c r="I56" s="96"/>
      <c r="J56" s="96"/>
      <c r="K56" s="96"/>
      <c r="L56" s="96"/>
      <c r="M56" s="209" t="s">
        <v>268</v>
      </c>
      <c r="N56" s="96" t="s">
        <v>108</v>
      </c>
      <c r="O56" s="96" t="n">
        <v>411</v>
      </c>
      <c r="P56" s="204" t="n">
        <v>10101</v>
      </c>
      <c r="Q56" s="22" t="n">
        <v>21</v>
      </c>
      <c r="R56" s="22" t="s">
        <v>104</v>
      </c>
      <c r="S56" s="222" t="s">
        <v>253</v>
      </c>
      <c r="T56" s="198" t="s">
        <v>250</v>
      </c>
      <c r="U56" s="127" t="s">
        <v>272</v>
      </c>
      <c r="V56" s="22"/>
      <c r="W56" s="59" t="n">
        <f aca="false">SUM(W57)</f>
        <v>0</v>
      </c>
      <c r="X56" s="212"/>
      <c r="Y56" s="59" t="n">
        <f aca="false">SUM(Y57)</f>
        <v>0</v>
      </c>
      <c r="Z56" s="212"/>
      <c r="AA56" s="59" t="n">
        <f aca="false">SUM(AA57)</f>
        <v>0</v>
      </c>
      <c r="AB56" s="213"/>
      <c r="AC56" s="210"/>
    </row>
    <row r="57" customFormat="false" ht="38.25" hidden="true" customHeight="true" outlineLevel="0" collapsed="false">
      <c r="A57" s="206"/>
      <c r="B57" s="207"/>
      <c r="C57" s="146" t="s">
        <v>69</v>
      </c>
      <c r="D57" s="96"/>
      <c r="E57" s="96"/>
      <c r="F57" s="96"/>
      <c r="G57" s="96"/>
      <c r="H57" s="96"/>
      <c r="I57" s="96"/>
      <c r="J57" s="96"/>
      <c r="K57" s="96"/>
      <c r="L57" s="96"/>
      <c r="M57" s="209" t="s">
        <v>268</v>
      </c>
      <c r="N57" s="96" t="s">
        <v>108</v>
      </c>
      <c r="O57" s="96" t="n">
        <v>411</v>
      </c>
      <c r="P57" s="204" t="n">
        <v>10101</v>
      </c>
      <c r="Q57" s="22" t="n">
        <v>21</v>
      </c>
      <c r="R57" s="22" t="s">
        <v>104</v>
      </c>
      <c r="S57" s="222" t="s">
        <v>253</v>
      </c>
      <c r="T57" s="198" t="s">
        <v>250</v>
      </c>
      <c r="U57" s="127" t="s">
        <v>272</v>
      </c>
      <c r="V57" s="22" t="n">
        <v>240</v>
      </c>
      <c r="W57" s="59" t="n">
        <v>0</v>
      </c>
      <c r="X57" s="212"/>
      <c r="Y57" s="59" t="n">
        <v>0</v>
      </c>
      <c r="Z57" s="212"/>
      <c r="AA57" s="59" t="n">
        <v>0</v>
      </c>
      <c r="AB57" s="213"/>
      <c r="AC57" s="210"/>
    </row>
    <row r="58" customFormat="false" ht="38.25" hidden="false" customHeight="true" outlineLevel="0" collapsed="false">
      <c r="A58" s="206"/>
      <c r="B58" s="207"/>
      <c r="C58" s="49" t="s">
        <v>197</v>
      </c>
      <c r="D58" s="96"/>
      <c r="E58" s="96"/>
      <c r="F58" s="96"/>
      <c r="G58" s="96"/>
      <c r="H58" s="96"/>
      <c r="I58" s="96"/>
      <c r="J58" s="96"/>
      <c r="K58" s="96"/>
      <c r="L58" s="96"/>
      <c r="M58" s="209"/>
      <c r="N58" s="96"/>
      <c r="O58" s="96"/>
      <c r="P58" s="204"/>
      <c r="Q58" s="22" t="n">
        <v>21</v>
      </c>
      <c r="R58" s="22" t="n">
        <v>1</v>
      </c>
      <c r="S58" s="222" t="s">
        <v>259</v>
      </c>
      <c r="T58" s="198" t="s">
        <v>259</v>
      </c>
      <c r="U58" s="127"/>
      <c r="V58" s="22" t="n">
        <v>800</v>
      </c>
      <c r="W58" s="59" t="n">
        <f aca="false">SUM(W59)</f>
        <v>2064</v>
      </c>
      <c r="X58" s="212"/>
      <c r="Y58" s="59" t="n">
        <f aca="false">SUM(Y59)</f>
        <v>2064</v>
      </c>
      <c r="Z58" s="212"/>
      <c r="AA58" s="59" t="n">
        <f aca="false">SUM(AA59)</f>
        <v>2064</v>
      </c>
      <c r="AB58" s="213"/>
      <c r="AC58" s="210"/>
    </row>
    <row r="59" customFormat="false" ht="28.5" hidden="false" customHeight="true" outlineLevel="0" collapsed="false">
      <c r="A59" s="206"/>
      <c r="B59" s="207"/>
      <c r="C59" s="146" t="s">
        <v>70</v>
      </c>
      <c r="D59" s="96"/>
      <c r="E59" s="96"/>
      <c r="F59" s="96"/>
      <c r="G59" s="96"/>
      <c r="H59" s="96"/>
      <c r="I59" s="96"/>
      <c r="J59" s="96"/>
      <c r="K59" s="96"/>
      <c r="L59" s="96"/>
      <c r="M59" s="209"/>
      <c r="N59" s="96"/>
      <c r="O59" s="96"/>
      <c r="P59" s="204"/>
      <c r="Q59" s="22" t="n">
        <v>21</v>
      </c>
      <c r="R59" s="22" t="n">
        <v>1</v>
      </c>
      <c r="S59" s="222" t="s">
        <v>259</v>
      </c>
      <c r="T59" s="198" t="s">
        <v>259</v>
      </c>
      <c r="U59" s="127"/>
      <c r="V59" s="22" t="n">
        <v>850</v>
      </c>
      <c r="W59" s="59" t="n">
        <v>2064</v>
      </c>
      <c r="X59" s="212"/>
      <c r="Y59" s="59" t="n">
        <v>2064</v>
      </c>
      <c r="Z59" s="212"/>
      <c r="AA59" s="59" t="n">
        <v>2064</v>
      </c>
      <c r="AB59" s="213"/>
      <c r="AC59" s="210"/>
    </row>
    <row r="60" customFormat="false" ht="75.75" hidden="false" customHeight="false" outlineLevel="0" collapsed="false">
      <c r="A60" s="206"/>
      <c r="B60" s="207"/>
      <c r="C60" s="211" t="s">
        <v>123</v>
      </c>
      <c r="D60" s="96"/>
      <c r="E60" s="96"/>
      <c r="F60" s="96"/>
      <c r="G60" s="96"/>
      <c r="H60" s="96"/>
      <c r="I60" s="96"/>
      <c r="J60" s="96"/>
      <c r="K60" s="96"/>
      <c r="L60" s="96"/>
      <c r="M60" s="209" t="s">
        <v>268</v>
      </c>
      <c r="N60" s="96" t="s">
        <v>110</v>
      </c>
      <c r="O60" s="96" t="n">
        <v>244</v>
      </c>
      <c r="P60" s="204" t="n">
        <v>10101</v>
      </c>
      <c r="Q60" s="22" t="n">
        <v>21</v>
      </c>
      <c r="R60" s="22" t="n">
        <v>3</v>
      </c>
      <c r="S60" s="222" t="s">
        <v>246</v>
      </c>
      <c r="T60" s="198" t="s">
        <v>246</v>
      </c>
      <c r="U60" s="127" t="s">
        <v>273</v>
      </c>
      <c r="V60" s="22"/>
      <c r="W60" s="59" t="n">
        <f aca="false">SUM(W61)</f>
        <v>166864.01</v>
      </c>
      <c r="X60" s="212"/>
      <c r="Y60" s="59" t="n">
        <f aca="false">SUM(Y61)</f>
        <v>0</v>
      </c>
      <c r="Z60" s="212"/>
      <c r="AA60" s="59" t="n">
        <f aca="false">SUM(AA61)</f>
        <v>0</v>
      </c>
      <c r="AB60" s="213"/>
      <c r="AC60" s="210"/>
    </row>
    <row r="61" customFormat="false" ht="38.25" hidden="false" customHeight="false" outlineLevel="0" collapsed="false">
      <c r="A61" s="206"/>
      <c r="B61" s="207"/>
      <c r="C61" s="146" t="s">
        <v>125</v>
      </c>
      <c r="D61" s="96"/>
      <c r="E61" s="96"/>
      <c r="F61" s="96"/>
      <c r="G61" s="96"/>
      <c r="H61" s="96"/>
      <c r="I61" s="96"/>
      <c r="J61" s="96"/>
      <c r="K61" s="96"/>
      <c r="L61" s="96"/>
      <c r="M61" s="209" t="s">
        <v>268</v>
      </c>
      <c r="N61" s="96" t="s">
        <v>110</v>
      </c>
      <c r="O61" s="96" t="n">
        <v>244</v>
      </c>
      <c r="P61" s="204" t="n">
        <v>10101</v>
      </c>
      <c r="Q61" s="22" t="n">
        <v>21</v>
      </c>
      <c r="R61" s="22" t="n">
        <v>3</v>
      </c>
      <c r="S61" s="222" t="s">
        <v>250</v>
      </c>
      <c r="T61" s="198" t="s">
        <v>246</v>
      </c>
      <c r="U61" s="127" t="s">
        <v>273</v>
      </c>
      <c r="V61" s="22"/>
      <c r="W61" s="59" t="n">
        <f aca="false">SUM(W62+W65)</f>
        <v>166864.01</v>
      </c>
      <c r="X61" s="212"/>
      <c r="Y61" s="59" t="n">
        <f aca="false">SUM(Y62+Y65)</f>
        <v>0</v>
      </c>
      <c r="Z61" s="212"/>
      <c r="AA61" s="59" t="n">
        <f aca="false">SUM(AA62+AA65)</f>
        <v>0</v>
      </c>
      <c r="AB61" s="213"/>
      <c r="AC61" s="210"/>
    </row>
    <row r="62" customFormat="false" ht="38.25" hidden="false" customHeight="false" outlineLevel="0" collapsed="false">
      <c r="A62" s="206"/>
      <c r="B62" s="207"/>
      <c r="C62" s="146" t="s">
        <v>126</v>
      </c>
      <c r="D62" s="96"/>
      <c r="E62" s="96"/>
      <c r="F62" s="96"/>
      <c r="G62" s="96"/>
      <c r="H62" s="96"/>
      <c r="I62" s="96"/>
      <c r="J62" s="96"/>
      <c r="K62" s="96"/>
      <c r="L62" s="96"/>
      <c r="M62" s="209" t="s">
        <v>268</v>
      </c>
      <c r="N62" s="96" t="s">
        <v>112</v>
      </c>
      <c r="O62" s="96" t="n">
        <v>244</v>
      </c>
      <c r="P62" s="204" t="n">
        <v>10101</v>
      </c>
      <c r="Q62" s="22" t="n">
        <v>21</v>
      </c>
      <c r="R62" s="22" t="n">
        <v>3</v>
      </c>
      <c r="S62" s="222" t="s">
        <v>250</v>
      </c>
      <c r="T62" s="198" t="s">
        <v>250</v>
      </c>
      <c r="U62" s="127" t="s">
        <v>274</v>
      </c>
      <c r="V62" s="22"/>
      <c r="W62" s="59" t="n">
        <f aca="false">SUM(W64)</f>
        <v>154294.01</v>
      </c>
      <c r="X62" s="212"/>
      <c r="Y62" s="59" t="n">
        <f aca="false">SUM(Y64)</f>
        <v>0</v>
      </c>
      <c r="Z62" s="212"/>
      <c r="AA62" s="59" t="n">
        <f aca="false">SUM(AA64)</f>
        <v>0</v>
      </c>
      <c r="AB62" s="213"/>
      <c r="AC62" s="210"/>
    </row>
    <row r="63" customFormat="false" ht="38.25" hidden="false" customHeight="false" outlineLevel="0" collapsed="false">
      <c r="A63" s="206"/>
      <c r="B63" s="207"/>
      <c r="C63" s="49" t="s">
        <v>196</v>
      </c>
      <c r="D63" s="96"/>
      <c r="E63" s="96"/>
      <c r="F63" s="96"/>
      <c r="G63" s="96"/>
      <c r="H63" s="96"/>
      <c r="I63" s="96"/>
      <c r="J63" s="96"/>
      <c r="K63" s="96"/>
      <c r="L63" s="96"/>
      <c r="M63" s="209"/>
      <c r="N63" s="96"/>
      <c r="O63" s="96"/>
      <c r="P63" s="204"/>
      <c r="Q63" s="22" t="n">
        <v>21</v>
      </c>
      <c r="R63" s="22" t="n">
        <v>3</v>
      </c>
      <c r="S63" s="222" t="s">
        <v>250</v>
      </c>
      <c r="T63" s="198" t="s">
        <v>250</v>
      </c>
      <c r="U63" s="127"/>
      <c r="V63" s="22" t="n">
        <v>200</v>
      </c>
      <c r="W63" s="59" t="n">
        <f aca="false">SUM(W64)</f>
        <v>154294.01</v>
      </c>
      <c r="X63" s="212"/>
      <c r="Y63" s="59" t="n">
        <f aca="false">SUM(Y64)</f>
        <v>0</v>
      </c>
      <c r="Z63" s="212"/>
      <c r="AA63" s="59" t="n">
        <f aca="false">SUM(AA64)</f>
        <v>0</v>
      </c>
      <c r="AB63" s="213"/>
      <c r="AC63" s="210"/>
    </row>
    <row r="64" customFormat="false" ht="38.25" hidden="false" customHeight="false" outlineLevel="0" collapsed="false">
      <c r="A64" s="206"/>
      <c r="B64" s="207"/>
      <c r="C64" s="146" t="s">
        <v>69</v>
      </c>
      <c r="D64" s="96"/>
      <c r="E64" s="96"/>
      <c r="F64" s="96"/>
      <c r="G64" s="96"/>
      <c r="H64" s="96"/>
      <c r="I64" s="96"/>
      <c r="J64" s="96"/>
      <c r="K64" s="96"/>
      <c r="L64" s="96"/>
      <c r="M64" s="209" t="s">
        <v>268</v>
      </c>
      <c r="N64" s="96" t="s">
        <v>112</v>
      </c>
      <c r="O64" s="96" t="n">
        <v>244</v>
      </c>
      <c r="P64" s="204" t="n">
        <v>10101</v>
      </c>
      <c r="Q64" s="22" t="n">
        <v>21</v>
      </c>
      <c r="R64" s="22" t="n">
        <v>3</v>
      </c>
      <c r="S64" s="222" t="s">
        <v>250</v>
      </c>
      <c r="T64" s="198" t="s">
        <v>250</v>
      </c>
      <c r="U64" s="127" t="s">
        <v>274</v>
      </c>
      <c r="V64" s="22" t="n">
        <v>240</v>
      </c>
      <c r="W64" s="59" t="n">
        <v>154294.01</v>
      </c>
      <c r="X64" s="212"/>
      <c r="Y64" s="59" t="n">
        <v>0</v>
      </c>
      <c r="Z64" s="212"/>
      <c r="AA64" s="59" t="n">
        <v>0</v>
      </c>
      <c r="AB64" s="213"/>
      <c r="AC64" s="210"/>
    </row>
    <row r="65" customFormat="false" ht="33" hidden="false" customHeight="true" outlineLevel="0" collapsed="false">
      <c r="A65" s="206"/>
      <c r="B65" s="207"/>
      <c r="C65" s="146" t="s">
        <v>128</v>
      </c>
      <c r="D65" s="96"/>
      <c r="E65" s="96"/>
      <c r="F65" s="96"/>
      <c r="G65" s="96"/>
      <c r="H65" s="96"/>
      <c r="I65" s="96"/>
      <c r="J65" s="96"/>
      <c r="K65" s="96"/>
      <c r="L65" s="96"/>
      <c r="M65" s="209" t="s">
        <v>268</v>
      </c>
      <c r="N65" s="96" t="s">
        <v>115</v>
      </c>
      <c r="O65" s="96" t="n">
        <v>411</v>
      </c>
      <c r="P65" s="204" t="n">
        <v>10101</v>
      </c>
      <c r="Q65" s="22" t="n">
        <v>21</v>
      </c>
      <c r="R65" s="22" t="n">
        <v>3</v>
      </c>
      <c r="S65" s="222" t="s">
        <v>250</v>
      </c>
      <c r="T65" s="198" t="s">
        <v>253</v>
      </c>
      <c r="U65" s="127" t="s">
        <v>275</v>
      </c>
      <c r="V65" s="22"/>
      <c r="W65" s="59" t="n">
        <f aca="false">SUM(W66)</f>
        <v>12570</v>
      </c>
      <c r="X65" s="212"/>
      <c r="Y65" s="59" t="n">
        <f aca="false">SUM(Y66)</f>
        <v>0</v>
      </c>
      <c r="Z65" s="212"/>
      <c r="AA65" s="59" t="n">
        <f aca="false">SUM(AA66)</f>
        <v>0</v>
      </c>
      <c r="AB65" s="213"/>
      <c r="AC65" s="210"/>
    </row>
    <row r="66" customFormat="false" ht="38.25" hidden="false" customHeight="false" outlineLevel="0" collapsed="false">
      <c r="A66" s="206"/>
      <c r="B66" s="207"/>
      <c r="C66" s="49" t="s">
        <v>196</v>
      </c>
      <c r="D66" s="96"/>
      <c r="E66" s="96"/>
      <c r="F66" s="96"/>
      <c r="G66" s="96"/>
      <c r="H66" s="96"/>
      <c r="I66" s="96"/>
      <c r="J66" s="96"/>
      <c r="K66" s="96"/>
      <c r="L66" s="96"/>
      <c r="M66" s="209"/>
      <c r="N66" s="96"/>
      <c r="O66" s="96"/>
      <c r="P66" s="204"/>
      <c r="Q66" s="22" t="n">
        <v>21</v>
      </c>
      <c r="R66" s="22" t="n">
        <v>3</v>
      </c>
      <c r="S66" s="222" t="s">
        <v>250</v>
      </c>
      <c r="T66" s="198" t="s">
        <v>253</v>
      </c>
      <c r="U66" s="127"/>
      <c r="V66" s="22" t="n">
        <v>200</v>
      </c>
      <c r="W66" s="59" t="n">
        <f aca="false">SUM(W67)</f>
        <v>12570</v>
      </c>
      <c r="X66" s="212"/>
      <c r="Y66" s="59" t="n">
        <f aca="false">SUM(Y67)</f>
        <v>0</v>
      </c>
      <c r="Z66" s="212"/>
      <c r="AA66" s="59" t="n">
        <f aca="false">SUM(AA67)</f>
        <v>0</v>
      </c>
      <c r="AB66" s="213"/>
      <c r="AC66" s="210"/>
    </row>
    <row r="67" customFormat="false" ht="38.25" hidden="false" customHeight="false" outlineLevel="0" collapsed="false">
      <c r="A67" s="206"/>
      <c r="B67" s="207"/>
      <c r="C67" s="146" t="s">
        <v>69</v>
      </c>
      <c r="D67" s="96"/>
      <c r="E67" s="96"/>
      <c r="F67" s="96"/>
      <c r="G67" s="96"/>
      <c r="H67" s="96"/>
      <c r="I67" s="96"/>
      <c r="J67" s="96"/>
      <c r="K67" s="96"/>
      <c r="L67" s="96"/>
      <c r="M67" s="209" t="s">
        <v>268</v>
      </c>
      <c r="N67" s="96" t="s">
        <v>115</v>
      </c>
      <c r="O67" s="96" t="n">
        <v>411</v>
      </c>
      <c r="P67" s="204" t="n">
        <v>10101</v>
      </c>
      <c r="Q67" s="22" t="n">
        <v>21</v>
      </c>
      <c r="R67" s="22" t="n">
        <v>3</v>
      </c>
      <c r="S67" s="222" t="s">
        <v>250</v>
      </c>
      <c r="T67" s="198" t="s">
        <v>253</v>
      </c>
      <c r="U67" s="127" t="s">
        <v>275</v>
      </c>
      <c r="V67" s="22" t="n">
        <v>240</v>
      </c>
      <c r="W67" s="59" t="n">
        <v>12570</v>
      </c>
      <c r="X67" s="212"/>
      <c r="Y67" s="59" t="n">
        <v>0</v>
      </c>
      <c r="Z67" s="212"/>
      <c r="AA67" s="59" t="n">
        <v>0</v>
      </c>
      <c r="AB67" s="213"/>
      <c r="AC67" s="210"/>
    </row>
    <row r="68" customFormat="false" ht="84.75" hidden="false" customHeight="true" outlineLevel="0" collapsed="false">
      <c r="A68" s="206"/>
      <c r="B68" s="207"/>
      <c r="C68" s="211" t="s">
        <v>131</v>
      </c>
      <c r="D68" s="96"/>
      <c r="E68" s="96"/>
      <c r="F68" s="96"/>
      <c r="G68" s="96"/>
      <c r="H68" s="96"/>
      <c r="I68" s="96"/>
      <c r="J68" s="96"/>
      <c r="K68" s="96"/>
      <c r="L68" s="96"/>
      <c r="M68" s="209" t="s">
        <v>268</v>
      </c>
      <c r="N68" s="96" t="s">
        <v>120</v>
      </c>
      <c r="O68" s="96" t="n">
        <v>244</v>
      </c>
      <c r="P68" s="204" t="n">
        <v>10101</v>
      </c>
      <c r="Q68" s="22" t="n">
        <v>21</v>
      </c>
      <c r="R68" s="22" t="n">
        <v>4</v>
      </c>
      <c r="S68" s="222" t="s">
        <v>246</v>
      </c>
      <c r="T68" s="198" t="s">
        <v>246</v>
      </c>
      <c r="U68" s="127" t="s">
        <v>276</v>
      </c>
      <c r="V68" s="22"/>
      <c r="W68" s="59" t="n">
        <f aca="false">SUM(W69+W83)</f>
        <v>1404563.43</v>
      </c>
      <c r="X68" s="212"/>
      <c r="Y68" s="59" t="n">
        <f aca="false">SUM(Y69+Y83)</f>
        <v>1511958.46</v>
      </c>
      <c r="Z68" s="212"/>
      <c r="AA68" s="59" t="n">
        <f aca="false">SUM(AA69+AA83)</f>
        <v>1673781.95</v>
      </c>
      <c r="AB68" s="213"/>
      <c r="AC68" s="210"/>
    </row>
    <row r="69" customFormat="false" ht="38.25" hidden="true" customHeight="false" outlineLevel="0" collapsed="false">
      <c r="A69" s="206"/>
      <c r="B69" s="207"/>
      <c r="C69" s="130" t="s">
        <v>133</v>
      </c>
      <c r="D69" s="214"/>
      <c r="E69" s="214"/>
      <c r="F69" s="214"/>
      <c r="G69" s="214"/>
      <c r="H69" s="214"/>
      <c r="I69" s="214"/>
      <c r="J69" s="214"/>
      <c r="K69" s="214"/>
      <c r="L69" s="214"/>
      <c r="M69" s="215" t="s">
        <v>268</v>
      </c>
      <c r="N69" s="214" t="s">
        <v>120</v>
      </c>
      <c r="O69" s="214" t="n">
        <v>244</v>
      </c>
      <c r="P69" s="216" t="n">
        <v>10101</v>
      </c>
      <c r="Q69" s="22" t="n">
        <v>21</v>
      </c>
      <c r="R69" s="217" t="n">
        <v>4</v>
      </c>
      <c r="S69" s="223" t="s">
        <v>250</v>
      </c>
      <c r="T69" s="224" t="s">
        <v>246</v>
      </c>
      <c r="U69" s="136" t="s">
        <v>276</v>
      </c>
      <c r="V69" s="217"/>
      <c r="W69" s="219"/>
      <c r="X69" s="220"/>
      <c r="Y69" s="219" t="n">
        <f aca="false">SUM(Y70+Y72+Y74+Y76+Y79+Y81)</f>
        <v>0</v>
      </c>
      <c r="Z69" s="220"/>
      <c r="AA69" s="219" t="n">
        <f aca="false">SUM(AA70+AA72+AA74+AA76+AA79+AA81)</f>
        <v>0</v>
      </c>
      <c r="AB69" s="221"/>
      <c r="AC69" s="210"/>
    </row>
    <row r="70" customFormat="false" ht="38.25" hidden="true" customHeight="false" outlineLevel="0" collapsed="false">
      <c r="A70" s="206"/>
      <c r="B70" s="207"/>
      <c r="C70" s="146" t="s">
        <v>134</v>
      </c>
      <c r="D70" s="96"/>
      <c r="E70" s="96"/>
      <c r="F70" s="96"/>
      <c r="G70" s="96"/>
      <c r="H70" s="96"/>
      <c r="I70" s="96"/>
      <c r="J70" s="96"/>
      <c r="K70" s="96"/>
      <c r="L70" s="96"/>
      <c r="M70" s="209" t="s">
        <v>268</v>
      </c>
      <c r="N70" s="96" t="s">
        <v>277</v>
      </c>
      <c r="O70" s="96" t="n">
        <v>244</v>
      </c>
      <c r="P70" s="204" t="n">
        <v>10101</v>
      </c>
      <c r="Q70" s="22" t="n">
        <v>21</v>
      </c>
      <c r="R70" s="22" t="n">
        <v>4</v>
      </c>
      <c r="S70" s="222" t="s">
        <v>250</v>
      </c>
      <c r="T70" s="198" t="s">
        <v>250</v>
      </c>
      <c r="U70" s="127" t="s">
        <v>278</v>
      </c>
      <c r="V70" s="22"/>
      <c r="W70" s="59"/>
      <c r="X70" s="212"/>
      <c r="Y70" s="59" t="n">
        <f aca="false">SUM(Y71)</f>
        <v>0</v>
      </c>
      <c r="Z70" s="212"/>
      <c r="AA70" s="59" t="n">
        <f aca="false">SUM(AA71)</f>
        <v>0</v>
      </c>
      <c r="AB70" s="213"/>
      <c r="AC70" s="210"/>
    </row>
    <row r="71" customFormat="false" ht="38.25" hidden="true" customHeight="false" outlineLevel="0" collapsed="false">
      <c r="A71" s="206"/>
      <c r="B71" s="207"/>
      <c r="C71" s="146" t="s">
        <v>114</v>
      </c>
      <c r="D71" s="96"/>
      <c r="E71" s="96"/>
      <c r="F71" s="96"/>
      <c r="G71" s="96"/>
      <c r="H71" s="96"/>
      <c r="I71" s="96"/>
      <c r="J71" s="96"/>
      <c r="K71" s="96"/>
      <c r="L71" s="96"/>
      <c r="M71" s="209" t="s">
        <v>268</v>
      </c>
      <c r="N71" s="96" t="s">
        <v>277</v>
      </c>
      <c r="O71" s="96" t="n">
        <v>244</v>
      </c>
      <c r="P71" s="204" t="n">
        <v>10101</v>
      </c>
      <c r="Q71" s="22" t="n">
        <v>21</v>
      </c>
      <c r="R71" s="22" t="n">
        <v>4</v>
      </c>
      <c r="S71" s="222" t="s">
        <v>250</v>
      </c>
      <c r="T71" s="198" t="s">
        <v>250</v>
      </c>
      <c r="U71" s="127" t="s">
        <v>278</v>
      </c>
      <c r="V71" s="22" t="n">
        <v>410</v>
      </c>
      <c r="W71" s="59"/>
      <c r="X71" s="212"/>
      <c r="Y71" s="59" t="n">
        <v>0</v>
      </c>
      <c r="Z71" s="212"/>
      <c r="AA71" s="59" t="n">
        <v>0</v>
      </c>
      <c r="AB71" s="213"/>
      <c r="AC71" s="210"/>
    </row>
    <row r="72" customFormat="false" ht="38.25" hidden="true" customHeight="false" outlineLevel="0" collapsed="false">
      <c r="A72" s="206"/>
      <c r="B72" s="207"/>
      <c r="C72" s="146" t="s">
        <v>136</v>
      </c>
      <c r="D72" s="96"/>
      <c r="E72" s="96"/>
      <c r="F72" s="96"/>
      <c r="G72" s="96"/>
      <c r="H72" s="96"/>
      <c r="I72" s="96"/>
      <c r="J72" s="96"/>
      <c r="K72" s="96"/>
      <c r="L72" s="96"/>
      <c r="M72" s="209" t="s">
        <v>268</v>
      </c>
      <c r="N72" s="96" t="s">
        <v>279</v>
      </c>
      <c r="O72" s="96" t="n">
        <v>244</v>
      </c>
      <c r="P72" s="204" t="n">
        <v>10101</v>
      </c>
      <c r="Q72" s="22" t="n">
        <v>21</v>
      </c>
      <c r="R72" s="22" t="n">
        <v>4</v>
      </c>
      <c r="S72" s="222" t="s">
        <v>250</v>
      </c>
      <c r="T72" s="198" t="s">
        <v>253</v>
      </c>
      <c r="U72" s="127" t="s">
        <v>280</v>
      </c>
      <c r="V72" s="22"/>
      <c r="W72" s="59"/>
      <c r="X72" s="212"/>
      <c r="Y72" s="59" t="n">
        <f aca="false">SUM(Y73)</f>
        <v>0</v>
      </c>
      <c r="Z72" s="212"/>
      <c r="AA72" s="59" t="n">
        <f aca="false">SUM(AA73)</f>
        <v>0</v>
      </c>
      <c r="AB72" s="213"/>
      <c r="AC72" s="210"/>
    </row>
    <row r="73" customFormat="false" ht="38.25" hidden="true" customHeight="false" outlineLevel="0" collapsed="false">
      <c r="A73" s="206"/>
      <c r="B73" s="207"/>
      <c r="C73" s="146" t="s">
        <v>114</v>
      </c>
      <c r="D73" s="96"/>
      <c r="E73" s="96"/>
      <c r="F73" s="96"/>
      <c r="G73" s="96"/>
      <c r="H73" s="96"/>
      <c r="I73" s="96"/>
      <c r="J73" s="96"/>
      <c r="K73" s="96"/>
      <c r="L73" s="96"/>
      <c r="M73" s="209" t="s">
        <v>268</v>
      </c>
      <c r="N73" s="96" t="s">
        <v>279</v>
      </c>
      <c r="O73" s="96" t="n">
        <v>244</v>
      </c>
      <c r="P73" s="204" t="n">
        <v>10101</v>
      </c>
      <c r="Q73" s="22" t="n">
        <v>21</v>
      </c>
      <c r="R73" s="22" t="n">
        <v>4</v>
      </c>
      <c r="S73" s="222" t="s">
        <v>250</v>
      </c>
      <c r="T73" s="198" t="s">
        <v>253</v>
      </c>
      <c r="U73" s="127" t="s">
        <v>280</v>
      </c>
      <c r="V73" s="22" t="n">
        <v>410</v>
      </c>
      <c r="W73" s="59"/>
      <c r="X73" s="212"/>
      <c r="Y73" s="59" t="n">
        <v>0</v>
      </c>
      <c r="Z73" s="212"/>
      <c r="AA73" s="59" t="n">
        <v>0</v>
      </c>
      <c r="AB73" s="213"/>
      <c r="AC73" s="210"/>
    </row>
    <row r="74" customFormat="false" ht="38.25" hidden="true" customHeight="false" outlineLevel="0" collapsed="false">
      <c r="A74" s="206"/>
      <c r="B74" s="207"/>
      <c r="C74" s="146" t="s">
        <v>138</v>
      </c>
      <c r="D74" s="96"/>
      <c r="E74" s="96"/>
      <c r="F74" s="96"/>
      <c r="G74" s="96"/>
      <c r="H74" s="96"/>
      <c r="I74" s="96"/>
      <c r="J74" s="96"/>
      <c r="K74" s="96"/>
      <c r="L74" s="96"/>
      <c r="M74" s="209" t="s">
        <v>268</v>
      </c>
      <c r="N74" s="96" t="s">
        <v>281</v>
      </c>
      <c r="O74" s="96" t="n">
        <v>244</v>
      </c>
      <c r="P74" s="204" t="n">
        <v>10101</v>
      </c>
      <c r="Q74" s="22" t="n">
        <v>21</v>
      </c>
      <c r="R74" s="22" t="n">
        <v>4</v>
      </c>
      <c r="S74" s="222" t="s">
        <v>250</v>
      </c>
      <c r="T74" s="198" t="s">
        <v>259</v>
      </c>
      <c r="U74" s="127" t="s">
        <v>282</v>
      </c>
      <c r="V74" s="22"/>
      <c r="W74" s="59"/>
      <c r="X74" s="212"/>
      <c r="Y74" s="59" t="n">
        <f aca="false">SUM(Y75)</f>
        <v>0</v>
      </c>
      <c r="Z74" s="212"/>
      <c r="AA74" s="59" t="n">
        <f aca="false">SUM(AA75)</f>
        <v>0</v>
      </c>
      <c r="AB74" s="213"/>
      <c r="AC74" s="210"/>
    </row>
    <row r="75" customFormat="false" ht="38.25" hidden="true" customHeight="false" outlineLevel="0" collapsed="false">
      <c r="A75" s="206"/>
      <c r="B75" s="207"/>
      <c r="C75" s="146" t="s">
        <v>69</v>
      </c>
      <c r="D75" s="96"/>
      <c r="E75" s="96"/>
      <c r="F75" s="96"/>
      <c r="G75" s="96"/>
      <c r="H75" s="96"/>
      <c r="I75" s="96"/>
      <c r="J75" s="96"/>
      <c r="K75" s="96"/>
      <c r="L75" s="96"/>
      <c r="M75" s="209" t="s">
        <v>268</v>
      </c>
      <c r="N75" s="96" t="s">
        <v>281</v>
      </c>
      <c r="O75" s="96" t="n">
        <v>244</v>
      </c>
      <c r="P75" s="204" t="n">
        <v>10101</v>
      </c>
      <c r="Q75" s="22" t="n">
        <v>21</v>
      </c>
      <c r="R75" s="22" t="n">
        <v>4</v>
      </c>
      <c r="S75" s="222" t="s">
        <v>250</v>
      </c>
      <c r="T75" s="198" t="s">
        <v>259</v>
      </c>
      <c r="U75" s="127" t="s">
        <v>282</v>
      </c>
      <c r="V75" s="22" t="n">
        <v>240</v>
      </c>
      <c r="W75" s="59"/>
      <c r="X75" s="212"/>
      <c r="Y75" s="59" t="n">
        <v>0</v>
      </c>
      <c r="Z75" s="212"/>
      <c r="AA75" s="59" t="n">
        <v>0</v>
      </c>
      <c r="AB75" s="213"/>
      <c r="AC75" s="210"/>
    </row>
    <row r="76" customFormat="false" ht="38.25" hidden="true" customHeight="false" outlineLevel="0" collapsed="false">
      <c r="A76" s="206"/>
      <c r="B76" s="207"/>
      <c r="C76" s="146" t="s">
        <v>141</v>
      </c>
      <c r="D76" s="96"/>
      <c r="E76" s="96"/>
      <c r="F76" s="96"/>
      <c r="G76" s="96"/>
      <c r="H76" s="96"/>
      <c r="I76" s="96"/>
      <c r="J76" s="96"/>
      <c r="K76" s="96"/>
      <c r="L76" s="96"/>
      <c r="M76" s="209" t="s">
        <v>268</v>
      </c>
      <c r="N76" s="96" t="s">
        <v>269</v>
      </c>
      <c r="O76" s="96" t="n">
        <v>244</v>
      </c>
      <c r="P76" s="204" t="n">
        <v>10101</v>
      </c>
      <c r="Q76" s="22" t="n">
        <v>21</v>
      </c>
      <c r="R76" s="22" t="n">
        <v>4</v>
      </c>
      <c r="S76" s="222" t="s">
        <v>250</v>
      </c>
      <c r="T76" s="198" t="s">
        <v>255</v>
      </c>
      <c r="U76" s="127" t="s">
        <v>283</v>
      </c>
      <c r="V76" s="22"/>
      <c r="W76" s="59"/>
      <c r="X76" s="212"/>
      <c r="Y76" s="59" t="n">
        <f aca="false">SUM(Y77)</f>
        <v>0</v>
      </c>
      <c r="Z76" s="212"/>
      <c r="AA76" s="59" t="n">
        <f aca="false">SUM(AA77)</f>
        <v>0</v>
      </c>
      <c r="AB76" s="213"/>
      <c r="AC76" s="210"/>
    </row>
    <row r="77" customFormat="false" ht="38.25" hidden="true" customHeight="false" outlineLevel="0" collapsed="false">
      <c r="A77" s="206"/>
      <c r="B77" s="207"/>
      <c r="C77" s="49" t="s">
        <v>196</v>
      </c>
      <c r="D77" s="96"/>
      <c r="E77" s="96"/>
      <c r="F77" s="96"/>
      <c r="G77" s="96"/>
      <c r="H77" s="96"/>
      <c r="I77" s="96"/>
      <c r="J77" s="96"/>
      <c r="K77" s="96"/>
      <c r="L77" s="96"/>
      <c r="M77" s="209"/>
      <c r="N77" s="96"/>
      <c r="O77" s="96"/>
      <c r="P77" s="204"/>
      <c r="Q77" s="22" t="n">
        <v>21</v>
      </c>
      <c r="R77" s="22" t="n">
        <v>4</v>
      </c>
      <c r="S77" s="222" t="s">
        <v>250</v>
      </c>
      <c r="T77" s="198" t="s">
        <v>255</v>
      </c>
      <c r="U77" s="127"/>
      <c r="V77" s="22" t="n">
        <v>200</v>
      </c>
      <c r="W77" s="59"/>
      <c r="X77" s="212"/>
      <c r="Y77" s="59" t="n">
        <f aca="false">SUM(Y78)</f>
        <v>0</v>
      </c>
      <c r="Z77" s="212"/>
      <c r="AA77" s="59" t="n">
        <f aca="false">SUM(AA78)</f>
        <v>0</v>
      </c>
      <c r="AB77" s="213"/>
      <c r="AC77" s="210"/>
    </row>
    <row r="78" customFormat="false" ht="38.25" hidden="true" customHeight="false" outlineLevel="0" collapsed="false">
      <c r="A78" s="206"/>
      <c r="B78" s="207"/>
      <c r="C78" s="146" t="s">
        <v>69</v>
      </c>
      <c r="D78" s="96"/>
      <c r="E78" s="96"/>
      <c r="F78" s="96"/>
      <c r="G78" s="96"/>
      <c r="H78" s="96"/>
      <c r="I78" s="96"/>
      <c r="J78" s="96"/>
      <c r="K78" s="96"/>
      <c r="L78" s="96"/>
      <c r="M78" s="209" t="s">
        <v>268</v>
      </c>
      <c r="N78" s="96" t="s">
        <v>269</v>
      </c>
      <c r="O78" s="96" t="n">
        <v>244</v>
      </c>
      <c r="P78" s="204" t="n">
        <v>10101</v>
      </c>
      <c r="Q78" s="22" t="n">
        <v>21</v>
      </c>
      <c r="R78" s="22" t="n">
        <v>4</v>
      </c>
      <c r="S78" s="222" t="s">
        <v>250</v>
      </c>
      <c r="T78" s="198" t="s">
        <v>255</v>
      </c>
      <c r="U78" s="127" t="s">
        <v>283</v>
      </c>
      <c r="V78" s="22" t="n">
        <v>240</v>
      </c>
      <c r="W78" s="59"/>
      <c r="X78" s="212"/>
      <c r="Y78" s="59" t="n">
        <v>0</v>
      </c>
      <c r="Z78" s="212"/>
      <c r="AA78" s="59" t="n">
        <v>0</v>
      </c>
      <c r="AB78" s="213"/>
      <c r="AC78" s="210"/>
    </row>
    <row r="79" customFormat="false" ht="38.25" hidden="true" customHeight="false" outlineLevel="0" collapsed="false">
      <c r="A79" s="206"/>
      <c r="B79" s="207"/>
      <c r="C79" s="146" t="s">
        <v>143</v>
      </c>
      <c r="D79" s="96"/>
      <c r="E79" s="96"/>
      <c r="F79" s="96"/>
      <c r="G79" s="96"/>
      <c r="H79" s="96"/>
      <c r="I79" s="96"/>
      <c r="J79" s="96"/>
      <c r="K79" s="96"/>
      <c r="L79" s="96"/>
      <c r="M79" s="209" t="s">
        <v>243</v>
      </c>
      <c r="N79" s="96" t="s">
        <v>244</v>
      </c>
      <c r="O79" s="96" t="n">
        <v>612</v>
      </c>
      <c r="P79" s="204" t="n">
        <v>10101</v>
      </c>
      <c r="Q79" s="22" t="n">
        <v>21</v>
      </c>
      <c r="R79" s="22" t="n">
        <v>4</v>
      </c>
      <c r="S79" s="222" t="s">
        <v>250</v>
      </c>
      <c r="T79" s="198" t="s">
        <v>284</v>
      </c>
      <c r="U79" s="127" t="s">
        <v>285</v>
      </c>
      <c r="V79" s="22"/>
      <c r="W79" s="59" t="n">
        <f aca="false">SUM(W80)</f>
        <v>0</v>
      </c>
      <c r="X79" s="212"/>
      <c r="Y79" s="59" t="n">
        <f aca="false">SUM(Y80)</f>
        <v>0</v>
      </c>
      <c r="Z79" s="212"/>
      <c r="AA79" s="59" t="n">
        <f aca="false">SUM(AA80)</f>
        <v>0</v>
      </c>
      <c r="AB79" s="213"/>
      <c r="AC79" s="210"/>
    </row>
    <row r="80" customFormat="false" ht="38.25" hidden="true" customHeight="false" outlineLevel="0" collapsed="false">
      <c r="A80" s="206"/>
      <c r="B80" s="207"/>
      <c r="C80" s="228" t="s">
        <v>69</v>
      </c>
      <c r="D80" s="96"/>
      <c r="E80" s="96"/>
      <c r="F80" s="96"/>
      <c r="G80" s="96"/>
      <c r="H80" s="96"/>
      <c r="I80" s="96"/>
      <c r="J80" s="96"/>
      <c r="K80" s="96"/>
      <c r="L80" s="96"/>
      <c r="M80" s="209" t="s">
        <v>243</v>
      </c>
      <c r="N80" s="96" t="s">
        <v>286</v>
      </c>
      <c r="O80" s="96" t="n">
        <v>612</v>
      </c>
      <c r="P80" s="204" t="n">
        <v>10101</v>
      </c>
      <c r="Q80" s="22" t="n">
        <v>21</v>
      </c>
      <c r="R80" s="22" t="n">
        <v>4</v>
      </c>
      <c r="S80" s="222" t="s">
        <v>250</v>
      </c>
      <c r="T80" s="198" t="s">
        <v>284</v>
      </c>
      <c r="U80" s="127" t="s">
        <v>287</v>
      </c>
      <c r="V80" s="22" t="n">
        <v>240</v>
      </c>
      <c r="W80" s="59" t="n">
        <v>0</v>
      </c>
      <c r="X80" s="212"/>
      <c r="Y80" s="59" t="n">
        <v>0</v>
      </c>
      <c r="Z80" s="212"/>
      <c r="AA80" s="59" t="n">
        <v>0</v>
      </c>
      <c r="AB80" s="213"/>
      <c r="AC80" s="210"/>
    </row>
    <row r="81" customFormat="false" ht="38.25" hidden="true" customHeight="false" outlineLevel="0" collapsed="false">
      <c r="A81" s="206"/>
      <c r="B81" s="207"/>
      <c r="C81" s="147" t="s">
        <v>145</v>
      </c>
      <c r="D81" s="203"/>
      <c r="E81" s="203"/>
      <c r="F81" s="203"/>
      <c r="G81" s="203"/>
      <c r="H81" s="203"/>
      <c r="I81" s="203"/>
      <c r="J81" s="203"/>
      <c r="K81" s="203"/>
      <c r="L81" s="203"/>
      <c r="M81" s="209" t="s">
        <v>243</v>
      </c>
      <c r="N81" s="96" t="s">
        <v>286</v>
      </c>
      <c r="O81" s="96" t="n">
        <v>244</v>
      </c>
      <c r="P81" s="204" t="n">
        <v>10101</v>
      </c>
      <c r="Q81" s="22" t="n">
        <v>21</v>
      </c>
      <c r="R81" s="22" t="n">
        <v>4</v>
      </c>
      <c r="S81" s="222" t="s">
        <v>250</v>
      </c>
      <c r="T81" s="198" t="s">
        <v>288</v>
      </c>
      <c r="U81" s="127" t="s">
        <v>287</v>
      </c>
      <c r="V81" s="22"/>
      <c r="W81" s="59" t="n">
        <f aca="false">SUM(W82)</f>
        <v>0</v>
      </c>
      <c r="X81" s="212"/>
      <c r="Y81" s="59" t="n">
        <f aca="false">SUM(Y82)</f>
        <v>0</v>
      </c>
      <c r="Z81" s="212"/>
      <c r="AA81" s="59" t="n">
        <f aca="false">SUM(AA82)</f>
        <v>0</v>
      </c>
      <c r="AB81" s="213"/>
      <c r="AC81" s="210"/>
    </row>
    <row r="82" customFormat="false" ht="38.25" hidden="true" customHeight="false" outlineLevel="0" collapsed="false">
      <c r="A82" s="206"/>
      <c r="B82" s="207"/>
      <c r="C82" s="226" t="s">
        <v>69</v>
      </c>
      <c r="D82" s="96"/>
      <c r="E82" s="96"/>
      <c r="F82" s="96"/>
      <c r="G82" s="96"/>
      <c r="H82" s="96"/>
      <c r="I82" s="96"/>
      <c r="J82" s="96"/>
      <c r="K82" s="96"/>
      <c r="L82" s="96"/>
      <c r="M82" s="209" t="s">
        <v>243</v>
      </c>
      <c r="N82" s="96" t="s">
        <v>286</v>
      </c>
      <c r="O82" s="96" t="n">
        <v>612</v>
      </c>
      <c r="P82" s="204" t="n">
        <v>10101</v>
      </c>
      <c r="Q82" s="22" t="n">
        <v>21</v>
      </c>
      <c r="R82" s="22" t="n">
        <v>4</v>
      </c>
      <c r="S82" s="222" t="s">
        <v>250</v>
      </c>
      <c r="T82" s="198" t="s">
        <v>288</v>
      </c>
      <c r="U82" s="127" t="s">
        <v>287</v>
      </c>
      <c r="V82" s="22" t="n">
        <v>240</v>
      </c>
      <c r="W82" s="59" t="n">
        <v>0</v>
      </c>
      <c r="X82" s="212"/>
      <c r="Y82" s="59" t="n">
        <v>0</v>
      </c>
      <c r="Z82" s="212"/>
      <c r="AA82" s="59" t="n">
        <v>0</v>
      </c>
      <c r="AB82" s="213"/>
      <c r="AC82" s="210"/>
    </row>
    <row r="83" customFormat="false" ht="42.75" hidden="false" customHeight="true" outlineLevel="0" collapsed="false">
      <c r="A83" s="206"/>
      <c r="B83" s="207"/>
      <c r="C83" s="130" t="s">
        <v>148</v>
      </c>
      <c r="D83" s="214"/>
      <c r="E83" s="214"/>
      <c r="F83" s="214"/>
      <c r="G83" s="214"/>
      <c r="H83" s="214"/>
      <c r="I83" s="214"/>
      <c r="J83" s="214"/>
      <c r="K83" s="214"/>
      <c r="L83" s="214"/>
      <c r="M83" s="215" t="s">
        <v>243</v>
      </c>
      <c r="N83" s="214" t="s">
        <v>244</v>
      </c>
      <c r="O83" s="214" t="n">
        <v>612</v>
      </c>
      <c r="P83" s="216" t="n">
        <v>10101</v>
      </c>
      <c r="Q83" s="22" t="n">
        <v>21</v>
      </c>
      <c r="R83" s="217" t="n">
        <v>4</v>
      </c>
      <c r="S83" s="223" t="s">
        <v>253</v>
      </c>
      <c r="T83" s="224" t="s">
        <v>246</v>
      </c>
      <c r="U83" s="136" t="s">
        <v>289</v>
      </c>
      <c r="V83" s="217"/>
      <c r="W83" s="219" t="n">
        <f aca="false">SUM(W84+W87+W90+W93+W96)</f>
        <v>1404563.43</v>
      </c>
      <c r="X83" s="220"/>
      <c r="Y83" s="219" t="n">
        <f aca="false">SUM(Y84+Y87+Y90+Y93+Y96)</f>
        <v>1511958.46</v>
      </c>
      <c r="Z83" s="220"/>
      <c r="AA83" s="219" t="n">
        <f aca="false">SUM(AA84+AA87+AA90+AA93+AA96)</f>
        <v>1673781.95</v>
      </c>
      <c r="AB83" s="221"/>
      <c r="AC83" s="210"/>
    </row>
    <row r="84" customFormat="false" ht="40.5" hidden="false" customHeight="true" outlineLevel="0" collapsed="false">
      <c r="A84" s="206"/>
      <c r="B84" s="207"/>
      <c r="C84" s="146" t="s">
        <v>149</v>
      </c>
      <c r="D84" s="96"/>
      <c r="E84" s="96"/>
      <c r="F84" s="96"/>
      <c r="G84" s="96"/>
      <c r="H84" s="96"/>
      <c r="I84" s="96"/>
      <c r="J84" s="96"/>
      <c r="K84" s="96"/>
      <c r="L84" s="96"/>
      <c r="M84" s="209" t="s">
        <v>243</v>
      </c>
      <c r="N84" s="96" t="s">
        <v>244</v>
      </c>
      <c r="O84" s="96" t="n">
        <v>244</v>
      </c>
      <c r="P84" s="204" t="n">
        <v>10101</v>
      </c>
      <c r="Q84" s="22" t="n">
        <v>21</v>
      </c>
      <c r="R84" s="22" t="n">
        <v>4</v>
      </c>
      <c r="S84" s="222" t="s">
        <v>253</v>
      </c>
      <c r="T84" s="198" t="s">
        <v>250</v>
      </c>
      <c r="U84" s="127" t="s">
        <v>289</v>
      </c>
      <c r="V84" s="22"/>
      <c r="W84" s="59" t="n">
        <f aca="false">SUM(W86)</f>
        <v>328882</v>
      </c>
      <c r="X84" s="212"/>
      <c r="Y84" s="59" t="n">
        <f aca="false">SUM(Y86)</f>
        <v>312597.46</v>
      </c>
      <c r="Z84" s="212"/>
      <c r="AA84" s="59" t="n">
        <f aca="false">SUM(AA86)</f>
        <v>462755.02</v>
      </c>
      <c r="AB84" s="213"/>
      <c r="AC84" s="210"/>
    </row>
    <row r="85" customFormat="false" ht="40.5" hidden="false" customHeight="true" outlineLevel="0" collapsed="false">
      <c r="A85" s="206"/>
      <c r="B85" s="207"/>
      <c r="C85" s="49" t="s">
        <v>196</v>
      </c>
      <c r="D85" s="96"/>
      <c r="E85" s="96"/>
      <c r="F85" s="96"/>
      <c r="G85" s="96"/>
      <c r="H85" s="96"/>
      <c r="I85" s="96"/>
      <c r="J85" s="96"/>
      <c r="K85" s="96"/>
      <c r="L85" s="96"/>
      <c r="M85" s="209"/>
      <c r="N85" s="96"/>
      <c r="O85" s="96"/>
      <c r="P85" s="204"/>
      <c r="Q85" s="22" t="n">
        <v>21</v>
      </c>
      <c r="R85" s="22" t="n">
        <v>4</v>
      </c>
      <c r="S85" s="222" t="s">
        <v>253</v>
      </c>
      <c r="T85" s="198" t="s">
        <v>250</v>
      </c>
      <c r="U85" s="127"/>
      <c r="V85" s="22" t="n">
        <v>200</v>
      </c>
      <c r="W85" s="59" t="n">
        <f aca="false">SUM(W86)</f>
        <v>328882</v>
      </c>
      <c r="X85" s="212"/>
      <c r="Y85" s="59" t="n">
        <f aca="false">SUM(Y86)</f>
        <v>312597.46</v>
      </c>
      <c r="Z85" s="212"/>
      <c r="AA85" s="59" t="n">
        <f aca="false">SUM(AA86)</f>
        <v>462755.02</v>
      </c>
      <c r="AB85" s="213"/>
      <c r="AC85" s="210"/>
    </row>
    <row r="86" customFormat="false" ht="46.5" hidden="false" customHeight="true" outlineLevel="0" collapsed="false">
      <c r="A86" s="206"/>
      <c r="B86" s="207"/>
      <c r="C86" s="146" t="s">
        <v>69</v>
      </c>
      <c r="D86" s="96"/>
      <c r="E86" s="96"/>
      <c r="F86" s="96"/>
      <c r="G86" s="96"/>
      <c r="H86" s="96"/>
      <c r="I86" s="96"/>
      <c r="J86" s="96"/>
      <c r="K86" s="96"/>
      <c r="L86" s="96"/>
      <c r="M86" s="209" t="s">
        <v>243</v>
      </c>
      <c r="N86" s="96" t="s">
        <v>244</v>
      </c>
      <c r="O86" s="96" t="n">
        <v>612</v>
      </c>
      <c r="P86" s="204" t="n">
        <v>10101</v>
      </c>
      <c r="Q86" s="22" t="n">
        <v>21</v>
      </c>
      <c r="R86" s="22" t="n">
        <v>4</v>
      </c>
      <c r="S86" s="222" t="s">
        <v>253</v>
      </c>
      <c r="T86" s="198" t="s">
        <v>250</v>
      </c>
      <c r="U86" s="127" t="s">
        <v>289</v>
      </c>
      <c r="V86" s="22" t="n">
        <v>240</v>
      </c>
      <c r="W86" s="59" t="n">
        <v>328882</v>
      </c>
      <c r="X86" s="212"/>
      <c r="Y86" s="59" t="n">
        <v>312597.46</v>
      </c>
      <c r="Z86" s="212"/>
      <c r="AA86" s="59" t="n">
        <v>462755.02</v>
      </c>
      <c r="AB86" s="213"/>
      <c r="AC86" s="210"/>
    </row>
    <row r="87" customFormat="false" ht="27.75" hidden="false" customHeight="true" outlineLevel="0" collapsed="false">
      <c r="A87" s="206"/>
      <c r="B87" s="229"/>
      <c r="C87" s="146" t="s">
        <v>151</v>
      </c>
      <c r="D87" s="96"/>
      <c r="E87" s="96"/>
      <c r="F87" s="96"/>
      <c r="G87" s="96"/>
      <c r="H87" s="96"/>
      <c r="I87" s="96"/>
      <c r="J87" s="96"/>
      <c r="K87" s="96"/>
      <c r="L87" s="96"/>
      <c r="M87" s="209" t="s">
        <v>290</v>
      </c>
      <c r="N87" s="96" t="s">
        <v>176</v>
      </c>
      <c r="O87" s="96" t="n">
        <v>611</v>
      </c>
      <c r="P87" s="204" t="n">
        <v>10200</v>
      </c>
      <c r="Q87" s="22" t="n">
        <v>21</v>
      </c>
      <c r="R87" s="22" t="n">
        <v>4</v>
      </c>
      <c r="S87" s="222" t="s">
        <v>253</v>
      </c>
      <c r="T87" s="198" t="s">
        <v>253</v>
      </c>
      <c r="U87" s="127" t="s">
        <v>291</v>
      </c>
      <c r="V87" s="22"/>
      <c r="W87" s="59" t="n">
        <f aca="false">SUM(W89)</f>
        <v>98041.43</v>
      </c>
      <c r="X87" s="212"/>
      <c r="Y87" s="59" t="n">
        <f aca="false">SUM(Y89)</f>
        <v>220000</v>
      </c>
      <c r="Z87" s="212"/>
      <c r="AA87" s="59" t="n">
        <f aca="false">SUM(AA89)</f>
        <v>270000</v>
      </c>
      <c r="AB87" s="213"/>
      <c r="AC87" s="210"/>
    </row>
    <row r="88" customFormat="false" ht="45.75" hidden="false" customHeight="true" outlineLevel="0" collapsed="false">
      <c r="A88" s="206"/>
      <c r="B88" s="229"/>
      <c r="C88" s="49" t="s">
        <v>196</v>
      </c>
      <c r="D88" s="96"/>
      <c r="E88" s="96"/>
      <c r="F88" s="96"/>
      <c r="G88" s="96"/>
      <c r="H88" s="96"/>
      <c r="I88" s="96"/>
      <c r="J88" s="96"/>
      <c r="K88" s="96"/>
      <c r="L88" s="96"/>
      <c r="M88" s="209"/>
      <c r="N88" s="96"/>
      <c r="O88" s="96"/>
      <c r="P88" s="204"/>
      <c r="Q88" s="22" t="n">
        <v>21</v>
      </c>
      <c r="R88" s="22" t="n">
        <v>4</v>
      </c>
      <c r="S88" s="222" t="s">
        <v>253</v>
      </c>
      <c r="T88" s="198" t="s">
        <v>253</v>
      </c>
      <c r="U88" s="127"/>
      <c r="V88" s="22" t="n">
        <v>200</v>
      </c>
      <c r="W88" s="59" t="n">
        <f aca="false">SUM(W89)</f>
        <v>98041.43</v>
      </c>
      <c r="X88" s="212"/>
      <c r="Y88" s="59" t="n">
        <f aca="false">SUM(Y89)</f>
        <v>220000</v>
      </c>
      <c r="Z88" s="212"/>
      <c r="AA88" s="59" t="n">
        <f aca="false">SUM(AA89)</f>
        <v>270000</v>
      </c>
      <c r="AB88" s="213"/>
      <c r="AC88" s="210"/>
    </row>
    <row r="89" customFormat="false" ht="42.75" hidden="false" customHeight="true" outlineLevel="0" collapsed="false">
      <c r="A89" s="206"/>
      <c r="B89" s="207"/>
      <c r="C89" s="146" t="s">
        <v>69</v>
      </c>
      <c r="D89" s="96"/>
      <c r="E89" s="96"/>
      <c r="F89" s="96"/>
      <c r="G89" s="96"/>
      <c r="H89" s="96"/>
      <c r="I89" s="96"/>
      <c r="J89" s="96"/>
      <c r="K89" s="96"/>
      <c r="L89" s="96"/>
      <c r="M89" s="209" t="s">
        <v>290</v>
      </c>
      <c r="N89" s="96" t="s">
        <v>176</v>
      </c>
      <c r="O89" s="96" t="n">
        <v>611</v>
      </c>
      <c r="P89" s="204" t="n">
        <v>10200</v>
      </c>
      <c r="Q89" s="22" t="n">
        <v>21</v>
      </c>
      <c r="R89" s="22" t="n">
        <v>4</v>
      </c>
      <c r="S89" s="222" t="s">
        <v>253</v>
      </c>
      <c r="T89" s="198" t="s">
        <v>253</v>
      </c>
      <c r="U89" s="127" t="s">
        <v>292</v>
      </c>
      <c r="V89" s="22" t="n">
        <v>240</v>
      </c>
      <c r="W89" s="59" t="n">
        <v>98041.43</v>
      </c>
      <c r="X89" s="212"/>
      <c r="Y89" s="59" t="n">
        <v>220000</v>
      </c>
      <c r="Z89" s="212"/>
      <c r="AA89" s="59" t="n">
        <v>270000</v>
      </c>
      <c r="AB89" s="213"/>
      <c r="AC89" s="210"/>
    </row>
    <row r="90" customFormat="false" ht="38.25" hidden="false" customHeight="false" outlineLevel="0" collapsed="false">
      <c r="A90" s="206"/>
      <c r="B90" s="207"/>
      <c r="C90" s="146" t="s">
        <v>154</v>
      </c>
      <c r="D90" s="96"/>
      <c r="E90" s="96"/>
      <c r="F90" s="96"/>
      <c r="G90" s="96"/>
      <c r="H90" s="96"/>
      <c r="I90" s="96"/>
      <c r="J90" s="96"/>
      <c r="K90" s="96"/>
      <c r="L90" s="96"/>
      <c r="M90" s="209" t="s">
        <v>293</v>
      </c>
      <c r="N90" s="96" t="s">
        <v>294</v>
      </c>
      <c r="O90" s="96" t="n">
        <v>244</v>
      </c>
      <c r="P90" s="204" t="n">
        <v>10101</v>
      </c>
      <c r="Q90" s="22" t="n">
        <v>21</v>
      </c>
      <c r="R90" s="22" t="n">
        <v>4</v>
      </c>
      <c r="S90" s="222" t="s">
        <v>253</v>
      </c>
      <c r="T90" s="198" t="s">
        <v>259</v>
      </c>
      <c r="U90" s="127" t="s">
        <v>295</v>
      </c>
      <c r="V90" s="22"/>
      <c r="W90" s="59" t="n">
        <f aca="false">SUM(W92)</f>
        <v>53882</v>
      </c>
      <c r="X90" s="212"/>
      <c r="Y90" s="59" t="n">
        <f aca="false">SUM(Y92)</f>
        <v>0</v>
      </c>
      <c r="Z90" s="212"/>
      <c r="AA90" s="59" t="n">
        <f aca="false">SUM(AA92)</f>
        <v>0</v>
      </c>
      <c r="AB90" s="213"/>
      <c r="AC90" s="210"/>
    </row>
    <row r="91" customFormat="false" ht="38.25" hidden="false" customHeight="false" outlineLevel="0" collapsed="false">
      <c r="A91" s="206"/>
      <c r="B91" s="207"/>
      <c r="C91" s="49" t="s">
        <v>196</v>
      </c>
      <c r="D91" s="96"/>
      <c r="E91" s="96"/>
      <c r="F91" s="96"/>
      <c r="G91" s="96"/>
      <c r="H91" s="96"/>
      <c r="I91" s="96"/>
      <c r="J91" s="96"/>
      <c r="K91" s="96"/>
      <c r="L91" s="96"/>
      <c r="M91" s="209"/>
      <c r="N91" s="96"/>
      <c r="O91" s="96"/>
      <c r="P91" s="204"/>
      <c r="Q91" s="22" t="n">
        <v>21</v>
      </c>
      <c r="R91" s="22" t="n">
        <v>4</v>
      </c>
      <c r="S91" s="222" t="s">
        <v>253</v>
      </c>
      <c r="T91" s="198" t="s">
        <v>259</v>
      </c>
      <c r="U91" s="127"/>
      <c r="V91" s="22" t="n">
        <v>200</v>
      </c>
      <c r="W91" s="59" t="n">
        <f aca="false">SUM(W92)</f>
        <v>53882</v>
      </c>
      <c r="X91" s="212"/>
      <c r="Y91" s="59" t="n">
        <f aca="false">SUM(Y92)</f>
        <v>0</v>
      </c>
      <c r="Z91" s="212"/>
      <c r="AA91" s="59" t="n">
        <f aca="false">SUM(AA92)</f>
        <v>0</v>
      </c>
      <c r="AB91" s="213"/>
      <c r="AC91" s="210"/>
    </row>
    <row r="92" customFormat="false" ht="38.25" hidden="false" customHeight="false" outlineLevel="0" collapsed="false">
      <c r="A92" s="206"/>
      <c r="B92" s="207"/>
      <c r="C92" s="146" t="s">
        <v>69</v>
      </c>
      <c r="D92" s="96"/>
      <c r="E92" s="96"/>
      <c r="F92" s="96"/>
      <c r="G92" s="96"/>
      <c r="H92" s="96"/>
      <c r="I92" s="96"/>
      <c r="J92" s="96"/>
      <c r="K92" s="96"/>
      <c r="L92" s="96"/>
      <c r="M92" s="209" t="s">
        <v>293</v>
      </c>
      <c r="N92" s="96" t="s">
        <v>179</v>
      </c>
      <c r="O92" s="96" t="n">
        <v>244</v>
      </c>
      <c r="P92" s="204" t="n">
        <v>10101</v>
      </c>
      <c r="Q92" s="22" t="n">
        <v>21</v>
      </c>
      <c r="R92" s="22" t="n">
        <v>4</v>
      </c>
      <c r="S92" s="222" t="s">
        <v>253</v>
      </c>
      <c r="T92" s="198" t="s">
        <v>259</v>
      </c>
      <c r="U92" s="127" t="s">
        <v>296</v>
      </c>
      <c r="V92" s="22" t="n">
        <v>240</v>
      </c>
      <c r="W92" s="59" t="n">
        <v>53882</v>
      </c>
      <c r="X92" s="212"/>
      <c r="Y92" s="59" t="n">
        <v>0</v>
      </c>
      <c r="Z92" s="212"/>
      <c r="AA92" s="59" t="n">
        <v>0</v>
      </c>
      <c r="AB92" s="213"/>
      <c r="AC92" s="210"/>
    </row>
    <row r="93" customFormat="false" ht="36" hidden="false" customHeight="true" outlineLevel="0" collapsed="false">
      <c r="A93" s="206"/>
      <c r="B93" s="207"/>
      <c r="C93" s="146" t="s">
        <v>157</v>
      </c>
      <c r="D93" s="96"/>
      <c r="E93" s="96"/>
      <c r="F93" s="96"/>
      <c r="G93" s="96"/>
      <c r="H93" s="96"/>
      <c r="I93" s="96"/>
      <c r="J93" s="96"/>
      <c r="K93" s="96"/>
      <c r="L93" s="96"/>
      <c r="M93" s="209" t="s">
        <v>293</v>
      </c>
      <c r="N93" s="96" t="s">
        <v>179</v>
      </c>
      <c r="O93" s="96" t="n">
        <v>244</v>
      </c>
      <c r="P93" s="204" t="n">
        <v>10101</v>
      </c>
      <c r="Q93" s="22" t="n">
        <v>21</v>
      </c>
      <c r="R93" s="22" t="n">
        <v>4</v>
      </c>
      <c r="S93" s="222" t="s">
        <v>253</v>
      </c>
      <c r="T93" s="198" t="s">
        <v>255</v>
      </c>
      <c r="U93" s="127" t="s">
        <v>296</v>
      </c>
      <c r="V93" s="22"/>
      <c r="W93" s="59" t="n">
        <f aca="false">SUM(W95)</f>
        <v>923758</v>
      </c>
      <c r="X93" s="212"/>
      <c r="Y93" s="59" t="n">
        <f aca="false">SUM(Y95)</f>
        <v>979361</v>
      </c>
      <c r="Z93" s="212"/>
      <c r="AA93" s="59" t="n">
        <f aca="false">SUM(AA95)</f>
        <v>941026.93</v>
      </c>
      <c r="AB93" s="213"/>
      <c r="AC93" s="210"/>
    </row>
    <row r="94" customFormat="false" ht="51" hidden="false" customHeight="true" outlineLevel="0" collapsed="false">
      <c r="A94" s="206"/>
      <c r="B94" s="207"/>
      <c r="C94" s="49" t="s">
        <v>196</v>
      </c>
      <c r="D94" s="96"/>
      <c r="E94" s="96"/>
      <c r="F94" s="96"/>
      <c r="G94" s="96"/>
      <c r="H94" s="96"/>
      <c r="I94" s="96"/>
      <c r="J94" s="96"/>
      <c r="K94" s="96"/>
      <c r="L94" s="96"/>
      <c r="M94" s="209"/>
      <c r="N94" s="96"/>
      <c r="O94" s="96"/>
      <c r="P94" s="204"/>
      <c r="Q94" s="22" t="n">
        <v>21</v>
      </c>
      <c r="R94" s="22" t="n">
        <v>4</v>
      </c>
      <c r="S94" s="222" t="s">
        <v>253</v>
      </c>
      <c r="T94" s="198" t="s">
        <v>255</v>
      </c>
      <c r="U94" s="127"/>
      <c r="V94" s="22" t="n">
        <v>200</v>
      </c>
      <c r="W94" s="59" t="n">
        <f aca="false">SUM(W95)</f>
        <v>923758</v>
      </c>
      <c r="X94" s="212"/>
      <c r="Y94" s="59" t="n">
        <f aca="false">SUM(Y95)</f>
        <v>979361</v>
      </c>
      <c r="Z94" s="212"/>
      <c r="AA94" s="59" t="n">
        <f aca="false">SUM(AA95)</f>
        <v>941026.93</v>
      </c>
      <c r="AB94" s="213"/>
      <c r="AC94" s="210"/>
    </row>
    <row r="95" customFormat="false" ht="56.25" hidden="false" customHeight="true" outlineLevel="0" collapsed="false">
      <c r="A95" s="206"/>
      <c r="B95" s="207"/>
      <c r="C95" s="146" t="s">
        <v>69</v>
      </c>
      <c r="D95" s="96"/>
      <c r="E95" s="96"/>
      <c r="F95" s="96"/>
      <c r="G95" s="96"/>
      <c r="H95" s="96"/>
      <c r="I95" s="96"/>
      <c r="J95" s="96"/>
      <c r="K95" s="96"/>
      <c r="L95" s="96"/>
      <c r="M95" s="209" t="s">
        <v>293</v>
      </c>
      <c r="N95" s="96" t="s">
        <v>182</v>
      </c>
      <c r="O95" s="96" t="n">
        <v>244</v>
      </c>
      <c r="P95" s="204" t="n">
        <v>10101</v>
      </c>
      <c r="Q95" s="22" t="n">
        <v>21</v>
      </c>
      <c r="R95" s="22" t="n">
        <v>4</v>
      </c>
      <c r="S95" s="222" t="s">
        <v>253</v>
      </c>
      <c r="T95" s="198" t="s">
        <v>255</v>
      </c>
      <c r="U95" s="127" t="s">
        <v>297</v>
      </c>
      <c r="V95" s="22" t="n">
        <v>240</v>
      </c>
      <c r="W95" s="59" t="n">
        <v>923758</v>
      </c>
      <c r="X95" s="212"/>
      <c r="Y95" s="59" t="n">
        <v>979361</v>
      </c>
      <c r="Z95" s="212"/>
      <c r="AA95" s="59" t="n">
        <v>941026.93</v>
      </c>
      <c r="AB95" s="213"/>
      <c r="AC95" s="210"/>
    </row>
    <row r="96" customFormat="false" ht="40.5" hidden="true" customHeight="true" outlineLevel="0" collapsed="false">
      <c r="A96" s="206"/>
      <c r="B96" s="207"/>
      <c r="C96" s="146" t="s">
        <v>160</v>
      </c>
      <c r="D96" s="96"/>
      <c r="E96" s="96"/>
      <c r="F96" s="96"/>
      <c r="G96" s="96"/>
      <c r="H96" s="96"/>
      <c r="I96" s="96"/>
      <c r="J96" s="96"/>
      <c r="K96" s="96"/>
      <c r="L96" s="96"/>
      <c r="M96" s="209" t="s">
        <v>293</v>
      </c>
      <c r="N96" s="96" t="s">
        <v>182</v>
      </c>
      <c r="O96" s="96" t="n">
        <v>244</v>
      </c>
      <c r="P96" s="204" t="n">
        <v>10101</v>
      </c>
      <c r="Q96" s="22" t="n">
        <v>21</v>
      </c>
      <c r="R96" s="22" t="n">
        <v>4</v>
      </c>
      <c r="S96" s="222" t="s">
        <v>253</v>
      </c>
      <c r="T96" s="198" t="s">
        <v>284</v>
      </c>
      <c r="U96" s="127" t="s">
        <v>297</v>
      </c>
      <c r="V96" s="22"/>
      <c r="W96" s="59" t="n">
        <f aca="false">SUM(W97)</f>
        <v>0</v>
      </c>
      <c r="X96" s="212"/>
      <c r="Y96" s="59" t="n">
        <f aca="false">SUM(Y97)</f>
        <v>0</v>
      </c>
      <c r="Z96" s="212"/>
      <c r="AA96" s="59" t="n">
        <f aca="false">SUM(AA97)</f>
        <v>0</v>
      </c>
      <c r="AB96" s="213"/>
      <c r="AC96" s="210"/>
    </row>
    <row r="97" customFormat="false" ht="37.5" hidden="true" customHeight="true" outlineLevel="0" collapsed="false">
      <c r="A97" s="206"/>
      <c r="B97" s="207"/>
      <c r="C97" s="146" t="s">
        <v>114</v>
      </c>
      <c r="D97" s="96"/>
      <c r="E97" s="96"/>
      <c r="F97" s="96"/>
      <c r="G97" s="96"/>
      <c r="H97" s="96"/>
      <c r="I97" s="96"/>
      <c r="J97" s="96"/>
      <c r="K97" s="96"/>
      <c r="L97" s="96"/>
      <c r="M97" s="209" t="s">
        <v>293</v>
      </c>
      <c r="N97" s="96" t="s">
        <v>185</v>
      </c>
      <c r="O97" s="96" t="n">
        <v>244</v>
      </c>
      <c r="P97" s="204" t="n">
        <v>10101</v>
      </c>
      <c r="Q97" s="22" t="n">
        <v>21</v>
      </c>
      <c r="R97" s="22" t="n">
        <v>4</v>
      </c>
      <c r="S97" s="222" t="s">
        <v>253</v>
      </c>
      <c r="T97" s="198" t="s">
        <v>284</v>
      </c>
      <c r="U97" s="127" t="s">
        <v>298</v>
      </c>
      <c r="V97" s="22" t="n">
        <v>410</v>
      </c>
      <c r="W97" s="59" t="n">
        <v>0</v>
      </c>
      <c r="X97" s="212"/>
      <c r="Y97" s="59" t="n">
        <v>0</v>
      </c>
      <c r="Z97" s="212"/>
      <c r="AA97" s="59" t="n">
        <v>0</v>
      </c>
      <c r="AB97" s="213"/>
      <c r="AC97" s="210"/>
    </row>
    <row r="98" customFormat="false" ht="75.75" hidden="true" customHeight="false" outlineLevel="0" collapsed="false">
      <c r="A98" s="206"/>
      <c r="B98" s="207"/>
      <c r="C98" s="211" t="s">
        <v>96</v>
      </c>
      <c r="D98" s="96"/>
      <c r="E98" s="96"/>
      <c r="F98" s="96"/>
      <c r="G98" s="96"/>
      <c r="H98" s="96"/>
      <c r="I98" s="96"/>
      <c r="J98" s="96"/>
      <c r="K98" s="96"/>
      <c r="L98" s="96"/>
      <c r="M98" s="209" t="s">
        <v>293</v>
      </c>
      <c r="N98" s="96" t="s">
        <v>185</v>
      </c>
      <c r="O98" s="96" t="n">
        <v>244</v>
      </c>
      <c r="P98" s="204" t="n">
        <v>10101</v>
      </c>
      <c r="Q98" s="22" t="n">
        <v>21</v>
      </c>
      <c r="R98" s="22" t="n">
        <v>5</v>
      </c>
      <c r="S98" s="222" t="s">
        <v>246</v>
      </c>
      <c r="T98" s="198" t="s">
        <v>246</v>
      </c>
      <c r="U98" s="127" t="s">
        <v>298</v>
      </c>
      <c r="V98" s="22"/>
      <c r="W98" s="59" t="n">
        <f aca="false">SUM(W99)</f>
        <v>0</v>
      </c>
      <c r="X98" s="212"/>
      <c r="Y98" s="59" t="n">
        <f aca="false">SUM(Y99)</f>
        <v>0</v>
      </c>
      <c r="Z98" s="212"/>
      <c r="AA98" s="59" t="n">
        <f aca="false">SUM(AA99)</f>
        <v>0</v>
      </c>
      <c r="AB98" s="213"/>
      <c r="AC98" s="210"/>
    </row>
    <row r="99" customFormat="false" ht="38.25" hidden="true" customHeight="false" outlineLevel="0" collapsed="false">
      <c r="A99" s="206"/>
      <c r="B99" s="207"/>
      <c r="C99" s="130" t="s">
        <v>97</v>
      </c>
      <c r="D99" s="214"/>
      <c r="E99" s="214"/>
      <c r="F99" s="214"/>
      <c r="G99" s="214"/>
      <c r="H99" s="214"/>
      <c r="I99" s="214"/>
      <c r="J99" s="214"/>
      <c r="K99" s="214"/>
      <c r="L99" s="214"/>
      <c r="M99" s="215" t="s">
        <v>293</v>
      </c>
      <c r="N99" s="214" t="s">
        <v>188</v>
      </c>
      <c r="O99" s="214" t="n">
        <v>244</v>
      </c>
      <c r="P99" s="216" t="n">
        <v>10101</v>
      </c>
      <c r="Q99" s="22" t="n">
        <v>21</v>
      </c>
      <c r="R99" s="217" t="n">
        <v>5</v>
      </c>
      <c r="S99" s="223" t="s">
        <v>250</v>
      </c>
      <c r="T99" s="224" t="s">
        <v>246</v>
      </c>
      <c r="U99" s="136" t="s">
        <v>299</v>
      </c>
      <c r="V99" s="217"/>
      <c r="W99" s="219" t="n">
        <f aca="false">SUM(W100+W103)</f>
        <v>0</v>
      </c>
      <c r="X99" s="220"/>
      <c r="Y99" s="219" t="n">
        <f aca="false">SUM(Y100+Y103)</f>
        <v>0</v>
      </c>
      <c r="Z99" s="220"/>
      <c r="AA99" s="219" t="n">
        <f aca="false">SUM(AA100+AA103)</f>
        <v>0</v>
      </c>
      <c r="AB99" s="221"/>
      <c r="AC99" s="210"/>
    </row>
    <row r="100" customFormat="false" ht="38.25" hidden="true" customHeight="false" outlineLevel="0" collapsed="false">
      <c r="A100" s="206"/>
      <c r="B100" s="207"/>
      <c r="C100" s="146" t="s">
        <v>98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209" t="s">
        <v>293</v>
      </c>
      <c r="N100" s="96" t="s">
        <v>188</v>
      </c>
      <c r="O100" s="96" t="n">
        <v>244</v>
      </c>
      <c r="P100" s="204" t="n">
        <v>10101</v>
      </c>
      <c r="Q100" s="22" t="n">
        <v>21</v>
      </c>
      <c r="R100" s="22" t="n">
        <v>5</v>
      </c>
      <c r="S100" s="222" t="s">
        <v>250</v>
      </c>
      <c r="T100" s="198" t="s">
        <v>250</v>
      </c>
      <c r="U100" s="127" t="s">
        <v>299</v>
      </c>
      <c r="V100" s="22"/>
      <c r="W100" s="59" t="n">
        <f aca="false">SUM(W102)</f>
        <v>0</v>
      </c>
      <c r="X100" s="212"/>
      <c r="Y100" s="59" t="n">
        <f aca="false">SUM(Y102)</f>
        <v>0</v>
      </c>
      <c r="Z100" s="212"/>
      <c r="AA100" s="59" t="n">
        <f aca="false">SUM(AA102)</f>
        <v>0</v>
      </c>
      <c r="AB100" s="213"/>
      <c r="AC100" s="210"/>
    </row>
    <row r="101" customFormat="false" ht="38.25" hidden="true" customHeight="false" outlineLevel="0" collapsed="false">
      <c r="A101" s="206"/>
      <c r="B101" s="207"/>
      <c r="C101" s="49" t="s">
        <v>196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209"/>
      <c r="N101" s="96"/>
      <c r="O101" s="96"/>
      <c r="P101" s="204"/>
      <c r="Q101" s="22" t="n">
        <v>21</v>
      </c>
      <c r="R101" s="22" t="n">
        <v>5</v>
      </c>
      <c r="S101" s="222" t="s">
        <v>250</v>
      </c>
      <c r="T101" s="198" t="s">
        <v>250</v>
      </c>
      <c r="U101" s="127"/>
      <c r="V101" s="22" t="n">
        <v>200</v>
      </c>
      <c r="W101" s="59" t="n">
        <f aca="false">SUM(W102)</f>
        <v>0</v>
      </c>
      <c r="X101" s="212"/>
      <c r="Y101" s="59" t="n">
        <f aca="false">SUM(Y102)</f>
        <v>0</v>
      </c>
      <c r="Z101" s="212"/>
      <c r="AA101" s="59" t="n">
        <f aca="false">SUM(AA102)</f>
        <v>0</v>
      </c>
      <c r="AB101" s="213"/>
      <c r="AC101" s="210"/>
    </row>
    <row r="102" customFormat="false" ht="38.25" hidden="true" customHeight="false" outlineLevel="0" collapsed="false">
      <c r="A102" s="206"/>
      <c r="B102" s="207"/>
      <c r="C102" s="146" t="s">
        <v>69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209" t="s">
        <v>293</v>
      </c>
      <c r="N102" s="96" t="s">
        <v>300</v>
      </c>
      <c r="O102" s="96" t="n">
        <v>244</v>
      </c>
      <c r="P102" s="204" t="n">
        <v>10101</v>
      </c>
      <c r="Q102" s="22" t="n">
        <v>21</v>
      </c>
      <c r="R102" s="22" t="n">
        <v>5</v>
      </c>
      <c r="S102" s="222" t="s">
        <v>250</v>
      </c>
      <c r="T102" s="198" t="s">
        <v>250</v>
      </c>
      <c r="U102" s="127" t="s">
        <v>301</v>
      </c>
      <c r="V102" s="22" t="n">
        <v>240</v>
      </c>
      <c r="W102" s="59" t="n">
        <v>0</v>
      </c>
      <c r="X102" s="212"/>
      <c r="Y102" s="59" t="n">
        <v>0</v>
      </c>
      <c r="Z102" s="212"/>
      <c r="AA102" s="59" t="n">
        <v>0</v>
      </c>
      <c r="AB102" s="213"/>
      <c r="AC102" s="210"/>
    </row>
    <row r="103" customFormat="false" ht="38.25" hidden="true" customHeight="false" outlineLevel="0" collapsed="false">
      <c r="A103" s="206"/>
      <c r="B103" s="207"/>
      <c r="C103" s="146" t="s">
        <v>100</v>
      </c>
      <c r="D103" s="96"/>
      <c r="E103" s="96"/>
      <c r="F103" s="96"/>
      <c r="G103" s="96"/>
      <c r="H103" s="96"/>
      <c r="I103" s="96"/>
      <c r="J103" s="96"/>
      <c r="K103" s="96"/>
      <c r="L103" s="96"/>
      <c r="M103" s="209" t="s">
        <v>293</v>
      </c>
      <c r="N103" s="96" t="s">
        <v>300</v>
      </c>
      <c r="O103" s="96" t="n">
        <v>244</v>
      </c>
      <c r="P103" s="204" t="n">
        <v>10101</v>
      </c>
      <c r="Q103" s="22" t="n">
        <v>21</v>
      </c>
      <c r="R103" s="22" t="n">
        <v>5</v>
      </c>
      <c r="S103" s="222" t="s">
        <v>250</v>
      </c>
      <c r="T103" s="198" t="s">
        <v>253</v>
      </c>
      <c r="U103" s="127" t="s">
        <v>301</v>
      </c>
      <c r="V103" s="22"/>
      <c r="W103" s="59" t="n">
        <f aca="false">SUM(W105)</f>
        <v>0</v>
      </c>
      <c r="X103" s="212"/>
      <c r="Y103" s="59" t="n">
        <f aca="false">SUM(Y105)</f>
        <v>0</v>
      </c>
      <c r="Z103" s="212"/>
      <c r="AA103" s="59" t="n">
        <f aca="false">SUM(AA105)</f>
        <v>0</v>
      </c>
      <c r="AB103" s="213"/>
      <c r="AC103" s="210"/>
    </row>
    <row r="104" customFormat="false" ht="38.25" hidden="true" customHeight="false" outlineLevel="0" collapsed="false">
      <c r="A104" s="206"/>
      <c r="B104" s="207"/>
      <c r="C104" s="49" t="s">
        <v>196</v>
      </c>
      <c r="D104" s="96"/>
      <c r="E104" s="96"/>
      <c r="F104" s="96"/>
      <c r="G104" s="96"/>
      <c r="H104" s="96"/>
      <c r="I104" s="96"/>
      <c r="J104" s="96"/>
      <c r="K104" s="96"/>
      <c r="L104" s="96"/>
      <c r="M104" s="209"/>
      <c r="N104" s="96"/>
      <c r="O104" s="96"/>
      <c r="P104" s="204"/>
      <c r="Q104" s="22" t="n">
        <v>21</v>
      </c>
      <c r="R104" s="22" t="n">
        <v>5</v>
      </c>
      <c r="S104" s="222" t="s">
        <v>250</v>
      </c>
      <c r="T104" s="198" t="s">
        <v>253</v>
      </c>
      <c r="U104" s="127"/>
      <c r="V104" s="22" t="n">
        <v>200</v>
      </c>
      <c r="W104" s="59" t="n">
        <f aca="false">SUM(W105)</f>
        <v>0</v>
      </c>
      <c r="X104" s="212"/>
      <c r="Y104" s="59" t="n">
        <f aca="false">SUM(Y105)</f>
        <v>0</v>
      </c>
      <c r="Z104" s="212"/>
      <c r="AA104" s="59" t="n">
        <f aca="false">SUM(AA105)</f>
        <v>0</v>
      </c>
      <c r="AB104" s="213"/>
      <c r="AC104" s="210"/>
    </row>
    <row r="105" customFormat="false" ht="38.25" hidden="true" customHeight="false" outlineLevel="0" collapsed="false">
      <c r="A105" s="206"/>
      <c r="B105" s="207"/>
      <c r="C105" s="146" t="s">
        <v>69</v>
      </c>
      <c r="D105" s="96"/>
      <c r="E105" s="96"/>
      <c r="F105" s="96"/>
      <c r="G105" s="96"/>
      <c r="H105" s="96"/>
      <c r="I105" s="96"/>
      <c r="J105" s="96"/>
      <c r="K105" s="96"/>
      <c r="L105" s="96"/>
      <c r="M105" s="209" t="s">
        <v>293</v>
      </c>
      <c r="N105" s="96" t="s">
        <v>302</v>
      </c>
      <c r="O105" s="96" t="n">
        <v>244</v>
      </c>
      <c r="P105" s="204" t="n">
        <v>10101</v>
      </c>
      <c r="Q105" s="22" t="n">
        <v>21</v>
      </c>
      <c r="R105" s="22" t="n">
        <v>5</v>
      </c>
      <c r="S105" s="222" t="s">
        <v>250</v>
      </c>
      <c r="T105" s="198" t="s">
        <v>253</v>
      </c>
      <c r="U105" s="127" t="s">
        <v>303</v>
      </c>
      <c r="V105" s="22" t="n">
        <v>240</v>
      </c>
      <c r="W105" s="59" t="n">
        <v>0</v>
      </c>
      <c r="X105" s="212"/>
      <c r="Y105" s="59" t="n">
        <v>0</v>
      </c>
      <c r="Z105" s="212"/>
      <c r="AA105" s="59" t="n">
        <v>0</v>
      </c>
      <c r="AB105" s="213"/>
      <c r="AC105" s="210"/>
    </row>
    <row r="106" customFormat="false" ht="38.25" hidden="false" customHeight="false" outlineLevel="0" collapsed="false">
      <c r="A106" s="206"/>
      <c r="B106" s="207"/>
      <c r="C106" s="211" t="s">
        <v>78</v>
      </c>
      <c r="D106" s="96"/>
      <c r="E106" s="96"/>
      <c r="F106" s="96"/>
      <c r="G106" s="96"/>
      <c r="H106" s="96"/>
      <c r="I106" s="96"/>
      <c r="J106" s="96"/>
      <c r="K106" s="96"/>
      <c r="L106" s="96"/>
      <c r="M106" s="209" t="s">
        <v>293</v>
      </c>
      <c r="N106" s="96" t="s">
        <v>302</v>
      </c>
      <c r="O106" s="96" t="n">
        <v>244</v>
      </c>
      <c r="P106" s="204" t="n">
        <v>10101</v>
      </c>
      <c r="Q106" s="22" t="n">
        <v>21</v>
      </c>
      <c r="R106" s="22" t="n">
        <v>6</v>
      </c>
      <c r="S106" s="222" t="s">
        <v>246</v>
      </c>
      <c r="T106" s="198" t="s">
        <v>246</v>
      </c>
      <c r="U106" s="127" t="s">
        <v>303</v>
      </c>
      <c r="V106" s="22"/>
      <c r="W106" s="59" t="n">
        <f aca="false">SUM(W107)</f>
        <v>10000</v>
      </c>
      <c r="X106" s="212"/>
      <c r="Y106" s="59" t="n">
        <f aca="false">SUM(Y107)</f>
        <v>0</v>
      </c>
      <c r="Z106" s="212"/>
      <c r="AA106" s="59" t="n">
        <f aca="false">SUM(AA107)</f>
        <v>0</v>
      </c>
      <c r="AB106" s="213"/>
      <c r="AC106" s="210"/>
    </row>
    <row r="107" customFormat="false" ht="38.25" hidden="false" customHeight="false" outlineLevel="0" collapsed="false">
      <c r="A107" s="206"/>
      <c r="B107" s="207"/>
      <c r="C107" s="130" t="s">
        <v>79</v>
      </c>
      <c r="D107" s="214"/>
      <c r="E107" s="214"/>
      <c r="F107" s="214"/>
      <c r="G107" s="214"/>
      <c r="H107" s="214"/>
      <c r="I107" s="214"/>
      <c r="J107" s="214"/>
      <c r="K107" s="214"/>
      <c r="L107" s="214"/>
      <c r="M107" s="215" t="s">
        <v>293</v>
      </c>
      <c r="N107" s="214" t="s">
        <v>294</v>
      </c>
      <c r="O107" s="214" t="n">
        <v>244</v>
      </c>
      <c r="P107" s="216" t="n">
        <v>10101</v>
      </c>
      <c r="Q107" s="22" t="n">
        <v>21</v>
      </c>
      <c r="R107" s="217" t="n">
        <v>6</v>
      </c>
      <c r="S107" s="223" t="s">
        <v>250</v>
      </c>
      <c r="T107" s="224" t="s">
        <v>246</v>
      </c>
      <c r="U107" s="136" t="s">
        <v>304</v>
      </c>
      <c r="V107" s="217"/>
      <c r="W107" s="219" t="n">
        <f aca="false">SUM(W108)</f>
        <v>10000</v>
      </c>
      <c r="X107" s="220"/>
      <c r="Y107" s="219" t="n">
        <f aca="false">SUM(Y108)</f>
        <v>0</v>
      </c>
      <c r="Z107" s="220"/>
      <c r="AA107" s="219" t="n">
        <f aca="false">SUM(AA108)</f>
        <v>0</v>
      </c>
      <c r="AB107" s="221"/>
      <c r="AC107" s="210"/>
    </row>
    <row r="108" customFormat="false" ht="38.25" hidden="false" customHeight="false" outlineLevel="0" collapsed="false">
      <c r="A108" s="206"/>
      <c r="B108" s="207"/>
      <c r="C108" s="146" t="s">
        <v>305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209" t="s">
        <v>293</v>
      </c>
      <c r="N108" s="96" t="s">
        <v>294</v>
      </c>
      <c r="O108" s="96" t="n">
        <v>244</v>
      </c>
      <c r="P108" s="204" t="n">
        <v>10101</v>
      </c>
      <c r="Q108" s="22" t="n">
        <v>21</v>
      </c>
      <c r="R108" s="22" t="n">
        <v>6</v>
      </c>
      <c r="S108" s="222" t="s">
        <v>250</v>
      </c>
      <c r="T108" s="198" t="s">
        <v>250</v>
      </c>
      <c r="U108" s="127" t="s">
        <v>304</v>
      </c>
      <c r="V108" s="22"/>
      <c r="W108" s="59" t="n">
        <f aca="false">SUM(W110)</f>
        <v>10000</v>
      </c>
      <c r="X108" s="212"/>
      <c r="Y108" s="59" t="n">
        <f aca="false">SUM(Y110)</f>
        <v>0</v>
      </c>
      <c r="Z108" s="212"/>
      <c r="AA108" s="59" t="n">
        <f aca="false">SUM(AA110)</f>
        <v>0</v>
      </c>
      <c r="AB108" s="213"/>
      <c r="AC108" s="210"/>
    </row>
    <row r="109" customFormat="false" ht="38.25" hidden="false" customHeight="false" outlineLevel="0" collapsed="false">
      <c r="A109" s="206"/>
      <c r="B109" s="207"/>
      <c r="C109" s="49" t="s">
        <v>196</v>
      </c>
      <c r="D109" s="96"/>
      <c r="E109" s="96"/>
      <c r="F109" s="96"/>
      <c r="G109" s="96"/>
      <c r="H109" s="96"/>
      <c r="I109" s="96"/>
      <c r="J109" s="96"/>
      <c r="K109" s="96"/>
      <c r="L109" s="96"/>
      <c r="M109" s="209"/>
      <c r="N109" s="96"/>
      <c r="O109" s="96"/>
      <c r="P109" s="204"/>
      <c r="Q109" s="22" t="n">
        <v>21</v>
      </c>
      <c r="R109" s="22" t="n">
        <v>6</v>
      </c>
      <c r="S109" s="222" t="s">
        <v>250</v>
      </c>
      <c r="T109" s="198" t="s">
        <v>250</v>
      </c>
      <c r="U109" s="127"/>
      <c r="V109" s="22" t="n">
        <v>200</v>
      </c>
      <c r="W109" s="59" t="n">
        <f aca="false">SUM(W110)</f>
        <v>10000</v>
      </c>
      <c r="X109" s="212"/>
      <c r="Y109" s="59" t="n">
        <f aca="false">SUM(Y110)</f>
        <v>0</v>
      </c>
      <c r="Z109" s="212"/>
      <c r="AA109" s="59" t="n">
        <f aca="false">SUM(AA110)</f>
        <v>0</v>
      </c>
      <c r="AB109" s="213"/>
      <c r="AC109" s="210"/>
    </row>
    <row r="110" customFormat="false" ht="38.25" hidden="false" customHeight="false" outlineLevel="0" collapsed="false">
      <c r="A110" s="206"/>
      <c r="B110" s="207"/>
      <c r="C110" s="146" t="s">
        <v>69</v>
      </c>
      <c r="D110" s="96"/>
      <c r="E110" s="96"/>
      <c r="F110" s="96"/>
      <c r="G110" s="96"/>
      <c r="H110" s="96"/>
      <c r="I110" s="96"/>
      <c r="J110" s="96"/>
      <c r="K110" s="96"/>
      <c r="L110" s="96"/>
      <c r="M110" s="209" t="s">
        <v>306</v>
      </c>
      <c r="N110" s="96" t="s">
        <v>167</v>
      </c>
      <c r="O110" s="96" t="n">
        <v>612</v>
      </c>
      <c r="P110" s="204" t="n">
        <v>10101</v>
      </c>
      <c r="Q110" s="22" t="n">
        <v>21</v>
      </c>
      <c r="R110" s="22" t="n">
        <v>6</v>
      </c>
      <c r="S110" s="222" t="s">
        <v>250</v>
      </c>
      <c r="T110" s="198" t="s">
        <v>250</v>
      </c>
      <c r="U110" s="127" t="s">
        <v>307</v>
      </c>
      <c r="V110" s="22" t="n">
        <v>240</v>
      </c>
      <c r="W110" s="59" t="n">
        <v>10000</v>
      </c>
      <c r="X110" s="212"/>
      <c r="Y110" s="59" t="n">
        <v>0</v>
      </c>
      <c r="Z110" s="212"/>
      <c r="AA110" s="59" t="n">
        <v>0</v>
      </c>
      <c r="AB110" s="213"/>
      <c r="AC110" s="210"/>
    </row>
    <row r="111" customFormat="false" ht="80.25" hidden="false" customHeight="true" outlineLevel="0" collapsed="false">
      <c r="A111" s="206"/>
      <c r="B111" s="207"/>
      <c r="C111" s="211" t="s">
        <v>61</v>
      </c>
      <c r="D111" s="96"/>
      <c r="E111" s="96"/>
      <c r="F111" s="96"/>
      <c r="G111" s="96"/>
      <c r="H111" s="96"/>
      <c r="I111" s="96"/>
      <c r="J111" s="96"/>
      <c r="K111" s="96"/>
      <c r="L111" s="96"/>
      <c r="M111" s="209" t="s">
        <v>308</v>
      </c>
      <c r="N111" s="96" t="s">
        <v>309</v>
      </c>
      <c r="O111" s="96" t="n">
        <v>244</v>
      </c>
      <c r="P111" s="204" t="n">
        <v>10101</v>
      </c>
      <c r="Q111" s="22" t="n">
        <v>21</v>
      </c>
      <c r="R111" s="22" t="n">
        <v>7</v>
      </c>
      <c r="S111" s="222" t="s">
        <v>246</v>
      </c>
      <c r="T111" s="198" t="s">
        <v>246</v>
      </c>
      <c r="U111" s="127" t="s">
        <v>310</v>
      </c>
      <c r="V111" s="22"/>
      <c r="W111" s="59" t="n">
        <f aca="false">SUM(W112+W152)</f>
        <v>6776729.32</v>
      </c>
      <c r="X111" s="59" t="n">
        <f aca="false">SUM(X112)</f>
        <v>332215</v>
      </c>
      <c r="Y111" s="59" t="n">
        <f aca="false">SUM(Y112)</f>
        <v>6598114.33</v>
      </c>
      <c r="Z111" s="59" t="n">
        <f aca="false">SUM(Z112)</f>
        <v>373776</v>
      </c>
      <c r="AA111" s="59" t="n">
        <f aca="false">SUM(AA112)</f>
        <v>6649277.71</v>
      </c>
      <c r="AB111" s="57" t="n">
        <f aca="false">SUM(AB112)</f>
        <v>356963</v>
      </c>
      <c r="AC111" s="210"/>
    </row>
    <row r="112" customFormat="false" ht="49.5" hidden="false" customHeight="true" outlineLevel="0" collapsed="false">
      <c r="A112" s="206"/>
      <c r="B112" s="207"/>
      <c r="C112" s="130" t="s">
        <v>62</v>
      </c>
      <c r="D112" s="214"/>
      <c r="E112" s="214"/>
      <c r="F112" s="214"/>
      <c r="G112" s="214"/>
      <c r="H112" s="214"/>
      <c r="I112" s="214"/>
      <c r="J112" s="214"/>
      <c r="K112" s="214"/>
      <c r="L112" s="214"/>
      <c r="M112" s="215" t="s">
        <v>308</v>
      </c>
      <c r="N112" s="214" t="s">
        <v>311</v>
      </c>
      <c r="O112" s="214" t="n">
        <v>244</v>
      </c>
      <c r="P112" s="216" t="n">
        <v>10101</v>
      </c>
      <c r="Q112" s="22" t="n">
        <v>21</v>
      </c>
      <c r="R112" s="217" t="n">
        <v>7</v>
      </c>
      <c r="S112" s="223" t="s">
        <v>250</v>
      </c>
      <c r="T112" s="224" t="s">
        <v>246</v>
      </c>
      <c r="U112" s="136" t="s">
        <v>312</v>
      </c>
      <c r="V112" s="217"/>
      <c r="W112" s="219" t="n">
        <f aca="false">SUM(W113+W120+W127+W132+W134+W137+W140+W143+W146+W149)</f>
        <v>6700263.04</v>
      </c>
      <c r="X112" s="219" t="n">
        <f aca="false">SUM(X113+X120+X127+X132+X134+X137+X140+X143+X146+X149)</f>
        <v>332215</v>
      </c>
      <c r="Y112" s="219" t="n">
        <f aca="false">SUM(Y113+Y120+Y127+Y132+Y134+Y137+Y140+Y143+Y146+Y149)</f>
        <v>6598114.33</v>
      </c>
      <c r="Z112" s="219" t="n">
        <f aca="false">SUM(Z113+Z120+Z127+Z132+Z134+Z137+Z140+Z143+Z146+Z149)</f>
        <v>373776</v>
      </c>
      <c r="AA112" s="219" t="n">
        <f aca="false">SUM(AA113+AA120+AA127+AA132+AA134+AA137+AA140+AA143+AA146+AA149)</f>
        <v>6649277.71</v>
      </c>
      <c r="AB112" s="219" t="n">
        <f aca="false">SUM(AB113+AB120+AB127+AB132+AB134+AB137+AB140+AB143+AB146+AB149)</f>
        <v>356963</v>
      </c>
      <c r="AC112" s="210"/>
    </row>
    <row r="113" customFormat="false" ht="54" hidden="false" customHeight="true" outlineLevel="0" collapsed="false">
      <c r="A113" s="206"/>
      <c r="B113" s="207"/>
      <c r="C113" s="146" t="s">
        <v>65</v>
      </c>
      <c r="D113" s="96"/>
      <c r="E113" s="96"/>
      <c r="F113" s="96"/>
      <c r="G113" s="96"/>
      <c r="H113" s="96"/>
      <c r="I113" s="96"/>
      <c r="J113" s="96"/>
      <c r="K113" s="96"/>
      <c r="L113" s="96"/>
      <c r="M113" s="209" t="s">
        <v>308</v>
      </c>
      <c r="N113" s="96" t="s">
        <v>311</v>
      </c>
      <c r="O113" s="96" t="n">
        <v>244</v>
      </c>
      <c r="P113" s="204" t="n">
        <v>10101</v>
      </c>
      <c r="Q113" s="22" t="n">
        <v>21</v>
      </c>
      <c r="R113" s="22" t="n">
        <v>7</v>
      </c>
      <c r="S113" s="222" t="s">
        <v>250</v>
      </c>
      <c r="T113" s="198" t="s">
        <v>250</v>
      </c>
      <c r="U113" s="127" t="s">
        <v>312</v>
      </c>
      <c r="V113" s="22"/>
      <c r="W113" s="59" t="n">
        <f aca="false">SUM(W114+W118+W116)</f>
        <v>2557666.01</v>
      </c>
      <c r="X113" s="212"/>
      <c r="Y113" s="59" t="n">
        <f aca="false">SUM(Y114+Y118+Y116)</f>
        <v>2695380.87</v>
      </c>
      <c r="Z113" s="212"/>
      <c r="AA113" s="59" t="n">
        <f aca="false">SUM(AA114+AA118+AA116)</f>
        <v>2695380.87</v>
      </c>
      <c r="AB113" s="213"/>
      <c r="AC113" s="210"/>
    </row>
    <row r="114" customFormat="false" ht="99" hidden="false" customHeight="true" outlineLevel="0" collapsed="false">
      <c r="A114" s="206"/>
      <c r="B114" s="207"/>
      <c r="C114" s="49" t="s">
        <v>195</v>
      </c>
      <c r="D114" s="96"/>
      <c r="E114" s="96"/>
      <c r="F114" s="96"/>
      <c r="G114" s="96"/>
      <c r="H114" s="96"/>
      <c r="I114" s="96"/>
      <c r="J114" s="96"/>
      <c r="K114" s="96"/>
      <c r="L114" s="96"/>
      <c r="M114" s="209"/>
      <c r="N114" s="96"/>
      <c r="O114" s="96"/>
      <c r="P114" s="204"/>
      <c r="Q114" s="22" t="n">
        <v>21</v>
      </c>
      <c r="R114" s="22" t="n">
        <v>7</v>
      </c>
      <c r="S114" s="222" t="s">
        <v>250</v>
      </c>
      <c r="T114" s="198" t="s">
        <v>250</v>
      </c>
      <c r="U114" s="127"/>
      <c r="V114" s="22" t="n">
        <v>100</v>
      </c>
      <c r="W114" s="59" t="n">
        <f aca="false">SUM(W115)</f>
        <v>2540240.87</v>
      </c>
      <c r="X114" s="212"/>
      <c r="Y114" s="59" t="n">
        <f aca="false">SUM(Y115)</f>
        <v>2684440.87</v>
      </c>
      <c r="Z114" s="212"/>
      <c r="AA114" s="59" t="n">
        <f aca="false">SUM(AA115)</f>
        <v>2684440.87</v>
      </c>
      <c r="AB114" s="213"/>
      <c r="AC114" s="210"/>
    </row>
    <row r="115" customFormat="false" ht="46.5" hidden="false" customHeight="true" outlineLevel="0" collapsed="false">
      <c r="A115" s="206"/>
      <c r="B115" s="207"/>
      <c r="C115" s="146" t="s">
        <v>67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209"/>
      <c r="N115" s="96"/>
      <c r="O115" s="96"/>
      <c r="P115" s="204"/>
      <c r="Q115" s="22" t="n">
        <v>21</v>
      </c>
      <c r="R115" s="22" t="n">
        <v>7</v>
      </c>
      <c r="S115" s="222" t="s">
        <v>250</v>
      </c>
      <c r="T115" s="198" t="s">
        <v>250</v>
      </c>
      <c r="U115" s="127"/>
      <c r="V115" s="22" t="n">
        <v>120</v>
      </c>
      <c r="W115" s="59" t="n">
        <v>2540240.87</v>
      </c>
      <c r="X115" s="212"/>
      <c r="Y115" s="59" t="n">
        <v>2684440.87</v>
      </c>
      <c r="Z115" s="212"/>
      <c r="AA115" s="59" t="n">
        <v>2684440.87</v>
      </c>
      <c r="AB115" s="213"/>
      <c r="AC115" s="210"/>
    </row>
    <row r="116" customFormat="false" ht="46.5" hidden="false" customHeight="true" outlineLevel="0" collapsed="false">
      <c r="A116" s="206"/>
      <c r="B116" s="207"/>
      <c r="C116" s="49" t="s">
        <v>196</v>
      </c>
      <c r="D116" s="96"/>
      <c r="E116" s="96"/>
      <c r="F116" s="96"/>
      <c r="G116" s="96"/>
      <c r="H116" s="96"/>
      <c r="I116" s="96"/>
      <c r="J116" s="96"/>
      <c r="K116" s="96"/>
      <c r="L116" s="96"/>
      <c r="M116" s="209"/>
      <c r="N116" s="96"/>
      <c r="O116" s="96"/>
      <c r="P116" s="204"/>
      <c r="Q116" s="22" t="n">
        <v>21</v>
      </c>
      <c r="R116" s="22" t="n">
        <v>7</v>
      </c>
      <c r="S116" s="222" t="s">
        <v>250</v>
      </c>
      <c r="T116" s="198" t="s">
        <v>250</v>
      </c>
      <c r="U116" s="127"/>
      <c r="V116" s="22" t="n">
        <v>200</v>
      </c>
      <c r="W116" s="59" t="n">
        <f aca="false">SUM(W117)</f>
        <v>7200</v>
      </c>
      <c r="X116" s="212"/>
      <c r="Y116" s="59" t="n">
        <f aca="false">SUM(Y117)</f>
        <v>0</v>
      </c>
      <c r="Z116" s="212"/>
      <c r="AA116" s="59" t="n">
        <f aca="false">SUM(AA117)</f>
        <v>0</v>
      </c>
      <c r="AB116" s="213"/>
      <c r="AC116" s="210"/>
    </row>
    <row r="117" customFormat="false" ht="38.25" hidden="false" customHeight="false" outlineLevel="0" collapsed="false">
      <c r="A117" s="206"/>
      <c r="B117" s="207"/>
      <c r="C117" s="146" t="s">
        <v>69</v>
      </c>
      <c r="D117" s="96"/>
      <c r="E117" s="96"/>
      <c r="F117" s="96"/>
      <c r="G117" s="96"/>
      <c r="H117" s="96"/>
      <c r="I117" s="96"/>
      <c r="J117" s="96"/>
      <c r="K117" s="96"/>
      <c r="L117" s="96"/>
      <c r="M117" s="209" t="s">
        <v>308</v>
      </c>
      <c r="N117" s="96" t="s">
        <v>313</v>
      </c>
      <c r="O117" s="96" t="n">
        <v>244</v>
      </c>
      <c r="P117" s="204" t="n">
        <v>10101</v>
      </c>
      <c r="Q117" s="22" t="n">
        <v>21</v>
      </c>
      <c r="R117" s="22" t="n">
        <v>7</v>
      </c>
      <c r="S117" s="222" t="s">
        <v>250</v>
      </c>
      <c r="T117" s="198" t="s">
        <v>250</v>
      </c>
      <c r="U117" s="127" t="s">
        <v>314</v>
      </c>
      <c r="V117" s="22" t="n">
        <v>240</v>
      </c>
      <c r="W117" s="59" t="n">
        <v>7200</v>
      </c>
      <c r="X117" s="212"/>
      <c r="Y117" s="59" t="n">
        <v>0</v>
      </c>
      <c r="Z117" s="212"/>
      <c r="AA117" s="59" t="n">
        <v>0</v>
      </c>
      <c r="AB117" s="213"/>
      <c r="AC117" s="210"/>
    </row>
    <row r="118" customFormat="false" ht="34.5" hidden="false" customHeight="true" outlineLevel="0" collapsed="false">
      <c r="A118" s="206"/>
      <c r="B118" s="207"/>
      <c r="C118" s="49" t="s">
        <v>197</v>
      </c>
      <c r="D118" s="96"/>
      <c r="E118" s="96"/>
      <c r="F118" s="96"/>
      <c r="G118" s="96"/>
      <c r="H118" s="96"/>
      <c r="I118" s="96"/>
      <c r="J118" s="96"/>
      <c r="K118" s="96"/>
      <c r="L118" s="96"/>
      <c r="M118" s="209"/>
      <c r="N118" s="96"/>
      <c r="O118" s="96"/>
      <c r="P118" s="204"/>
      <c r="Q118" s="22" t="n">
        <v>21</v>
      </c>
      <c r="R118" s="22" t="n">
        <v>7</v>
      </c>
      <c r="S118" s="222" t="s">
        <v>250</v>
      </c>
      <c r="T118" s="198" t="s">
        <v>250</v>
      </c>
      <c r="U118" s="127"/>
      <c r="V118" s="22" t="n">
        <v>800</v>
      </c>
      <c r="W118" s="59" t="n">
        <f aca="false">SUM(W119)</f>
        <v>10225.14</v>
      </c>
      <c r="X118" s="212"/>
      <c r="Y118" s="59" t="n">
        <f aca="false">SUM(Y119)</f>
        <v>10940</v>
      </c>
      <c r="Z118" s="212"/>
      <c r="AA118" s="59" t="n">
        <f aca="false">SUM(AA119)</f>
        <v>10940</v>
      </c>
      <c r="AB118" s="213"/>
      <c r="AC118" s="210"/>
    </row>
    <row r="119" customFormat="false" ht="31.5" hidden="false" customHeight="true" outlineLevel="0" collapsed="false">
      <c r="A119" s="206"/>
      <c r="B119" s="207"/>
      <c r="C119" s="146" t="s">
        <v>70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209"/>
      <c r="N119" s="96"/>
      <c r="O119" s="96"/>
      <c r="P119" s="204"/>
      <c r="Q119" s="22" t="n">
        <v>21</v>
      </c>
      <c r="R119" s="22" t="n">
        <v>7</v>
      </c>
      <c r="S119" s="222" t="s">
        <v>250</v>
      </c>
      <c r="T119" s="198" t="s">
        <v>250</v>
      </c>
      <c r="U119" s="127"/>
      <c r="V119" s="22" t="n">
        <v>850</v>
      </c>
      <c r="W119" s="59" t="n">
        <v>10225.14</v>
      </c>
      <c r="X119" s="212"/>
      <c r="Y119" s="59" t="n">
        <v>10940</v>
      </c>
      <c r="Z119" s="212"/>
      <c r="AA119" s="59" t="n">
        <v>10940</v>
      </c>
      <c r="AB119" s="213"/>
      <c r="AC119" s="210"/>
    </row>
    <row r="120" customFormat="false" ht="48" hidden="false" customHeight="true" outlineLevel="0" collapsed="false">
      <c r="A120" s="206"/>
      <c r="B120" s="207"/>
      <c r="C120" s="146" t="s">
        <v>82</v>
      </c>
      <c r="D120" s="96"/>
      <c r="E120" s="96"/>
      <c r="F120" s="96"/>
      <c r="G120" s="96"/>
      <c r="H120" s="96"/>
      <c r="I120" s="96"/>
      <c r="J120" s="96"/>
      <c r="K120" s="96"/>
      <c r="L120" s="96"/>
      <c r="M120" s="209" t="s">
        <v>308</v>
      </c>
      <c r="N120" s="96" t="s">
        <v>313</v>
      </c>
      <c r="O120" s="96" t="n">
        <v>244</v>
      </c>
      <c r="P120" s="204" t="n">
        <v>10101</v>
      </c>
      <c r="Q120" s="22" t="n">
        <v>21</v>
      </c>
      <c r="R120" s="22" t="n">
        <v>7</v>
      </c>
      <c r="S120" s="222" t="s">
        <v>250</v>
      </c>
      <c r="T120" s="198" t="s">
        <v>253</v>
      </c>
      <c r="U120" s="127" t="s">
        <v>314</v>
      </c>
      <c r="V120" s="22"/>
      <c r="W120" s="59" t="n">
        <f aca="false">SUM(W121+W123+W125)</f>
        <v>3329972.03</v>
      </c>
      <c r="X120" s="212"/>
      <c r="Y120" s="59" t="n">
        <f aca="false">SUM(Y121+Y123+Y125)</f>
        <v>3522957.46</v>
      </c>
      <c r="Z120" s="212"/>
      <c r="AA120" s="59" t="n">
        <f aca="false">SUM(AA121+AA123+AA125)</f>
        <v>3590933.84</v>
      </c>
      <c r="AB120" s="213"/>
      <c r="AC120" s="210"/>
    </row>
    <row r="121" customFormat="false" ht="105" hidden="false" customHeight="true" outlineLevel="0" collapsed="false">
      <c r="A121" s="206"/>
      <c r="B121" s="207"/>
      <c r="C121" s="49" t="s">
        <v>195</v>
      </c>
      <c r="D121" s="96"/>
      <c r="E121" s="96"/>
      <c r="F121" s="96"/>
      <c r="G121" s="96"/>
      <c r="H121" s="96"/>
      <c r="I121" s="96"/>
      <c r="J121" s="96"/>
      <c r="K121" s="96"/>
      <c r="L121" s="96"/>
      <c r="M121" s="209"/>
      <c r="N121" s="96"/>
      <c r="O121" s="96"/>
      <c r="P121" s="204"/>
      <c r="Q121" s="22" t="n">
        <v>21</v>
      </c>
      <c r="R121" s="22" t="n">
        <v>7</v>
      </c>
      <c r="S121" s="222" t="s">
        <v>250</v>
      </c>
      <c r="T121" s="198" t="s">
        <v>253</v>
      </c>
      <c r="U121" s="127"/>
      <c r="V121" s="22" t="n">
        <v>100</v>
      </c>
      <c r="W121" s="59" t="n">
        <f aca="false">SUM(W122)</f>
        <v>2011718.73</v>
      </c>
      <c r="X121" s="212"/>
      <c r="Y121" s="59" t="n">
        <f aca="false">SUM(Y122)</f>
        <v>2166476.46</v>
      </c>
      <c r="Z121" s="212"/>
      <c r="AA121" s="59" t="n">
        <f aca="false">SUM(AA122)</f>
        <v>2319252.84</v>
      </c>
      <c r="AB121" s="213"/>
      <c r="AC121" s="210"/>
    </row>
    <row r="122" customFormat="false" ht="33" hidden="false" customHeight="true" outlineLevel="0" collapsed="false">
      <c r="A122" s="206"/>
      <c r="B122" s="207"/>
      <c r="C122" s="146" t="s">
        <v>84</v>
      </c>
      <c r="D122" s="96"/>
      <c r="E122" s="96"/>
      <c r="F122" s="96"/>
      <c r="G122" s="96"/>
      <c r="H122" s="96"/>
      <c r="I122" s="96"/>
      <c r="J122" s="96"/>
      <c r="K122" s="96"/>
      <c r="L122" s="96"/>
      <c r="M122" s="209"/>
      <c r="N122" s="96"/>
      <c r="O122" s="96"/>
      <c r="P122" s="204"/>
      <c r="Q122" s="22" t="n">
        <v>21</v>
      </c>
      <c r="R122" s="22" t="n">
        <v>7</v>
      </c>
      <c r="S122" s="222" t="s">
        <v>250</v>
      </c>
      <c r="T122" s="198" t="s">
        <v>253</v>
      </c>
      <c r="U122" s="127"/>
      <c r="V122" s="22" t="n">
        <v>110</v>
      </c>
      <c r="W122" s="59" t="n">
        <v>2011718.73</v>
      </c>
      <c r="X122" s="212"/>
      <c r="Y122" s="59" t="n">
        <v>2166476.46</v>
      </c>
      <c r="Z122" s="212"/>
      <c r="AA122" s="59" t="n">
        <v>2319252.84</v>
      </c>
      <c r="AB122" s="213"/>
      <c r="AC122" s="210"/>
    </row>
    <row r="123" customFormat="false" ht="46.5" hidden="false" customHeight="true" outlineLevel="0" collapsed="false">
      <c r="A123" s="206"/>
      <c r="B123" s="207"/>
      <c r="C123" s="49" t="s">
        <v>196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209"/>
      <c r="N123" s="96"/>
      <c r="O123" s="96"/>
      <c r="P123" s="204"/>
      <c r="Q123" s="22" t="n">
        <v>21</v>
      </c>
      <c r="R123" s="22" t="n">
        <v>7</v>
      </c>
      <c r="S123" s="222" t="s">
        <v>250</v>
      </c>
      <c r="T123" s="198" t="s">
        <v>253</v>
      </c>
      <c r="U123" s="127"/>
      <c r="V123" s="22" t="n">
        <v>200</v>
      </c>
      <c r="W123" s="59" t="n">
        <f aca="false">SUM(W124)</f>
        <v>1317077.35</v>
      </c>
      <c r="X123" s="212"/>
      <c r="Y123" s="59" t="n">
        <f aca="false">SUM(Y124)</f>
        <v>1355310</v>
      </c>
      <c r="Z123" s="212"/>
      <c r="AA123" s="59" t="n">
        <f aca="false">SUM(AA124)</f>
        <v>1270510</v>
      </c>
      <c r="AB123" s="213"/>
      <c r="AC123" s="210"/>
    </row>
    <row r="124" customFormat="false" ht="43.5" hidden="false" customHeight="true" outlineLevel="0" collapsed="false">
      <c r="A124" s="206"/>
      <c r="B124" s="207"/>
      <c r="C124" s="146" t="s">
        <v>69</v>
      </c>
      <c r="D124" s="96"/>
      <c r="E124" s="96"/>
      <c r="F124" s="96"/>
      <c r="G124" s="96"/>
      <c r="H124" s="96"/>
      <c r="I124" s="96"/>
      <c r="J124" s="96"/>
      <c r="K124" s="96"/>
      <c r="L124" s="96"/>
      <c r="M124" s="209" t="s">
        <v>308</v>
      </c>
      <c r="N124" s="96" t="s">
        <v>309</v>
      </c>
      <c r="O124" s="96" t="n">
        <v>244</v>
      </c>
      <c r="P124" s="204" t="n">
        <v>10101</v>
      </c>
      <c r="Q124" s="22" t="n">
        <v>21</v>
      </c>
      <c r="R124" s="22" t="n">
        <v>7</v>
      </c>
      <c r="S124" s="222" t="s">
        <v>250</v>
      </c>
      <c r="T124" s="198" t="s">
        <v>253</v>
      </c>
      <c r="U124" s="127" t="s">
        <v>315</v>
      </c>
      <c r="V124" s="22" t="n">
        <v>240</v>
      </c>
      <c r="W124" s="59" t="n">
        <v>1317077.35</v>
      </c>
      <c r="X124" s="212"/>
      <c r="Y124" s="59" t="n">
        <v>1355310</v>
      </c>
      <c r="Z124" s="212"/>
      <c r="AA124" s="59" t="n">
        <v>1270510</v>
      </c>
      <c r="AB124" s="213"/>
      <c r="AC124" s="210"/>
    </row>
    <row r="125" customFormat="false" ht="31.5" hidden="false" customHeight="true" outlineLevel="0" collapsed="false">
      <c r="A125" s="206"/>
      <c r="B125" s="207"/>
      <c r="C125" s="49" t="s">
        <v>197</v>
      </c>
      <c r="D125" s="96"/>
      <c r="E125" s="96"/>
      <c r="F125" s="96"/>
      <c r="G125" s="96"/>
      <c r="H125" s="96"/>
      <c r="I125" s="96"/>
      <c r="J125" s="96"/>
      <c r="K125" s="96"/>
      <c r="L125" s="96"/>
      <c r="M125" s="209"/>
      <c r="N125" s="96"/>
      <c r="O125" s="96"/>
      <c r="P125" s="204"/>
      <c r="Q125" s="22" t="n">
        <v>21</v>
      </c>
      <c r="R125" s="22" t="n">
        <v>7</v>
      </c>
      <c r="S125" s="222" t="s">
        <v>250</v>
      </c>
      <c r="T125" s="198" t="s">
        <v>253</v>
      </c>
      <c r="U125" s="127"/>
      <c r="V125" s="22" t="n">
        <v>800</v>
      </c>
      <c r="W125" s="59" t="n">
        <f aca="false">SUM(W126)</f>
        <v>1175.95</v>
      </c>
      <c r="X125" s="212"/>
      <c r="Y125" s="59" t="n">
        <f aca="false">SUM(Y126)</f>
        <v>1171</v>
      </c>
      <c r="Z125" s="212"/>
      <c r="AA125" s="59" t="n">
        <f aca="false">SUM(AA126)</f>
        <v>1171</v>
      </c>
      <c r="AB125" s="213"/>
      <c r="AC125" s="210"/>
    </row>
    <row r="126" customFormat="false" ht="26.25" hidden="false" customHeight="true" outlineLevel="0" collapsed="false">
      <c r="A126" s="206"/>
      <c r="B126" s="207"/>
      <c r="C126" s="146" t="s">
        <v>70</v>
      </c>
      <c r="D126" s="96"/>
      <c r="E126" s="96"/>
      <c r="F126" s="96"/>
      <c r="G126" s="96"/>
      <c r="H126" s="96"/>
      <c r="I126" s="96"/>
      <c r="J126" s="96"/>
      <c r="K126" s="96"/>
      <c r="L126" s="96"/>
      <c r="M126" s="209"/>
      <c r="N126" s="96"/>
      <c r="O126" s="96"/>
      <c r="P126" s="204"/>
      <c r="Q126" s="22" t="n">
        <v>21</v>
      </c>
      <c r="R126" s="22" t="n">
        <v>7</v>
      </c>
      <c r="S126" s="222" t="s">
        <v>250</v>
      </c>
      <c r="T126" s="198" t="s">
        <v>253</v>
      </c>
      <c r="U126" s="127"/>
      <c r="V126" s="22" t="n">
        <v>850</v>
      </c>
      <c r="W126" s="59" t="n">
        <v>1175.95</v>
      </c>
      <c r="X126" s="212"/>
      <c r="Y126" s="59" t="n">
        <v>1171</v>
      </c>
      <c r="Z126" s="212"/>
      <c r="AA126" s="59" t="n">
        <v>1171</v>
      </c>
      <c r="AB126" s="213"/>
      <c r="AC126" s="210"/>
    </row>
    <row r="127" customFormat="false" ht="85.5" hidden="false" customHeight="true" outlineLevel="0" collapsed="false">
      <c r="A127" s="206"/>
      <c r="B127" s="207"/>
      <c r="C127" s="146" t="s">
        <v>86</v>
      </c>
      <c r="D127" s="96"/>
      <c r="E127" s="96"/>
      <c r="F127" s="96"/>
      <c r="G127" s="96"/>
      <c r="H127" s="96"/>
      <c r="I127" s="96"/>
      <c r="J127" s="96"/>
      <c r="K127" s="96"/>
      <c r="L127" s="96"/>
      <c r="M127" s="209" t="s">
        <v>308</v>
      </c>
      <c r="N127" s="96" t="s">
        <v>309</v>
      </c>
      <c r="O127" s="96" t="n">
        <v>244</v>
      </c>
      <c r="P127" s="204" t="n">
        <v>10101</v>
      </c>
      <c r="Q127" s="22" t="n">
        <v>21</v>
      </c>
      <c r="R127" s="22" t="n">
        <v>7</v>
      </c>
      <c r="S127" s="222" t="s">
        <v>316</v>
      </c>
      <c r="T127" s="198" t="s">
        <v>317</v>
      </c>
      <c r="U127" s="127" t="s">
        <v>315</v>
      </c>
      <c r="V127" s="22"/>
      <c r="W127" s="59" t="n">
        <f aca="false">SUM(W128+W130)</f>
        <v>332215</v>
      </c>
      <c r="X127" s="59" t="n">
        <f aca="false">SUM(X128+X130)</f>
        <v>332215</v>
      </c>
      <c r="Y127" s="59" t="n">
        <f aca="false">SUM(Y128+Y130)</f>
        <v>373776</v>
      </c>
      <c r="Z127" s="59" t="n">
        <f aca="false">SUM(Z128+Z130)</f>
        <v>373776</v>
      </c>
      <c r="AA127" s="59" t="n">
        <f aca="false">SUM(AA128+AA130)</f>
        <v>356963</v>
      </c>
      <c r="AB127" s="57" t="n">
        <f aca="false">SUM(AB128+AB130)</f>
        <v>356963</v>
      </c>
      <c r="AC127" s="210"/>
    </row>
    <row r="128" customFormat="false" ht="100.5" hidden="false" customHeight="true" outlineLevel="0" collapsed="false">
      <c r="A128" s="206"/>
      <c r="B128" s="207"/>
      <c r="C128" s="49" t="s">
        <v>195</v>
      </c>
      <c r="D128" s="96"/>
      <c r="E128" s="96"/>
      <c r="F128" s="96"/>
      <c r="G128" s="96"/>
      <c r="H128" s="96"/>
      <c r="I128" s="96"/>
      <c r="J128" s="96"/>
      <c r="K128" s="96"/>
      <c r="L128" s="96"/>
      <c r="M128" s="209"/>
      <c r="N128" s="96"/>
      <c r="O128" s="96"/>
      <c r="P128" s="204"/>
      <c r="Q128" s="22" t="n">
        <v>21</v>
      </c>
      <c r="R128" s="22" t="n">
        <v>7</v>
      </c>
      <c r="S128" s="222" t="s">
        <v>316</v>
      </c>
      <c r="T128" s="198" t="s">
        <v>317</v>
      </c>
      <c r="U128" s="127"/>
      <c r="V128" s="22" t="n">
        <v>100</v>
      </c>
      <c r="W128" s="59" t="n">
        <f aca="false">SUM(W129)</f>
        <v>317283.86</v>
      </c>
      <c r="X128" s="59" t="n">
        <f aca="false">SUM(X129)</f>
        <v>317283.86</v>
      </c>
      <c r="Y128" s="59" t="n">
        <f aca="false">SUM(Y129)</f>
        <v>317283.86</v>
      </c>
      <c r="Z128" s="59" t="n">
        <f aca="false">SUM(Z129)</f>
        <v>317283.86</v>
      </c>
      <c r="AA128" s="59" t="n">
        <f aca="false">SUM(AA129)</f>
        <v>317283.86</v>
      </c>
      <c r="AB128" s="213" t="n">
        <f aca="false">SUM(AB129)</f>
        <v>317283.86</v>
      </c>
      <c r="AC128" s="210"/>
    </row>
    <row r="129" customFormat="false" ht="45" hidden="false" customHeight="true" outlineLevel="0" collapsed="false">
      <c r="A129" s="206"/>
      <c r="B129" s="207"/>
      <c r="C129" s="146" t="s">
        <v>67</v>
      </c>
      <c r="D129" s="96"/>
      <c r="E129" s="96"/>
      <c r="F129" s="96"/>
      <c r="G129" s="96"/>
      <c r="H129" s="96"/>
      <c r="I129" s="96"/>
      <c r="J129" s="96"/>
      <c r="K129" s="96"/>
      <c r="L129" s="96"/>
      <c r="M129" s="209"/>
      <c r="N129" s="96"/>
      <c r="O129" s="96"/>
      <c r="P129" s="204"/>
      <c r="Q129" s="22" t="n">
        <v>21</v>
      </c>
      <c r="R129" s="22" t="n">
        <v>7</v>
      </c>
      <c r="S129" s="222" t="s">
        <v>316</v>
      </c>
      <c r="T129" s="198" t="s">
        <v>317</v>
      </c>
      <c r="U129" s="127"/>
      <c r="V129" s="22" t="n">
        <v>120</v>
      </c>
      <c r="W129" s="59" t="n">
        <v>317283.86</v>
      </c>
      <c r="X129" s="212" t="n">
        <v>317283.86</v>
      </c>
      <c r="Y129" s="59" t="n">
        <v>317283.86</v>
      </c>
      <c r="Z129" s="212" t="n">
        <v>317283.86</v>
      </c>
      <c r="AA129" s="59" t="n">
        <v>317283.86</v>
      </c>
      <c r="AB129" s="213" t="n">
        <v>317283.86</v>
      </c>
      <c r="AC129" s="210"/>
    </row>
    <row r="130" customFormat="false" ht="45" hidden="false" customHeight="true" outlineLevel="0" collapsed="false">
      <c r="A130" s="206"/>
      <c r="B130" s="207"/>
      <c r="C130" s="49" t="s">
        <v>196</v>
      </c>
      <c r="D130" s="96"/>
      <c r="E130" s="96"/>
      <c r="F130" s="96"/>
      <c r="G130" s="96"/>
      <c r="H130" s="96"/>
      <c r="I130" s="96"/>
      <c r="J130" s="96"/>
      <c r="K130" s="96"/>
      <c r="L130" s="96"/>
      <c r="M130" s="209"/>
      <c r="N130" s="96"/>
      <c r="O130" s="96"/>
      <c r="P130" s="204"/>
      <c r="Q130" s="22" t="n">
        <v>21</v>
      </c>
      <c r="R130" s="22" t="n">
        <v>7</v>
      </c>
      <c r="S130" s="222" t="s">
        <v>316</v>
      </c>
      <c r="T130" s="198" t="s">
        <v>317</v>
      </c>
      <c r="U130" s="127"/>
      <c r="V130" s="22" t="n">
        <v>200</v>
      </c>
      <c r="W130" s="59" t="n">
        <f aca="false">SUM(W131)</f>
        <v>14931.14</v>
      </c>
      <c r="X130" s="59" t="n">
        <f aca="false">SUM(X131)</f>
        <v>14931.14</v>
      </c>
      <c r="Y130" s="59" t="n">
        <f aca="false">SUM(Y131)</f>
        <v>56492.14</v>
      </c>
      <c r="Z130" s="59" t="n">
        <f aca="false">SUM(Z131)</f>
        <v>56492.14</v>
      </c>
      <c r="AA130" s="59" t="n">
        <f aca="false">SUM(AA131)</f>
        <v>39679.14</v>
      </c>
      <c r="AB130" s="213" t="n">
        <f aca="false">SUM(AB131)</f>
        <v>39679.14</v>
      </c>
      <c r="AC130" s="210"/>
    </row>
    <row r="131" customFormat="false" ht="48" hidden="false" customHeight="true" outlineLevel="0" collapsed="false">
      <c r="A131" s="206"/>
      <c r="B131" s="207"/>
      <c r="C131" s="146" t="s">
        <v>69</v>
      </c>
      <c r="D131" s="96"/>
      <c r="E131" s="96"/>
      <c r="F131" s="96"/>
      <c r="G131" s="96"/>
      <c r="H131" s="96"/>
      <c r="I131" s="96"/>
      <c r="J131" s="96"/>
      <c r="K131" s="96"/>
      <c r="L131" s="96"/>
      <c r="M131" s="209" t="s">
        <v>318</v>
      </c>
      <c r="N131" s="96" t="s">
        <v>319</v>
      </c>
      <c r="O131" s="96" t="n">
        <v>244</v>
      </c>
      <c r="P131" s="204" t="n">
        <v>10101</v>
      </c>
      <c r="Q131" s="22" t="n">
        <v>21</v>
      </c>
      <c r="R131" s="22" t="n">
        <v>7</v>
      </c>
      <c r="S131" s="222" t="s">
        <v>316</v>
      </c>
      <c r="T131" s="198" t="s">
        <v>317</v>
      </c>
      <c r="U131" s="127" t="s">
        <v>320</v>
      </c>
      <c r="V131" s="22" t="n">
        <v>240</v>
      </c>
      <c r="W131" s="59" t="n">
        <v>14931.14</v>
      </c>
      <c r="X131" s="212" t="n">
        <v>14931.14</v>
      </c>
      <c r="Y131" s="59" t="n">
        <v>56492.14</v>
      </c>
      <c r="Z131" s="212" t="n">
        <v>56492.14</v>
      </c>
      <c r="AA131" s="59" t="n">
        <v>39679.14</v>
      </c>
      <c r="AB131" s="213" t="n">
        <v>39679.14</v>
      </c>
      <c r="AC131" s="210"/>
    </row>
    <row r="132" customFormat="false" ht="57" hidden="true" customHeight="true" outlineLevel="0" collapsed="false">
      <c r="A132" s="206"/>
      <c r="B132" s="207"/>
      <c r="C132" s="146" t="s">
        <v>92</v>
      </c>
      <c r="D132" s="96"/>
      <c r="E132" s="96"/>
      <c r="F132" s="96"/>
      <c r="G132" s="96"/>
      <c r="H132" s="96"/>
      <c r="I132" s="96"/>
      <c r="J132" s="96"/>
      <c r="K132" s="96"/>
      <c r="L132" s="96"/>
      <c r="M132" s="209" t="s">
        <v>318</v>
      </c>
      <c r="N132" s="96" t="s">
        <v>321</v>
      </c>
      <c r="O132" s="96" t="n">
        <v>244</v>
      </c>
      <c r="P132" s="204" t="n">
        <v>10101</v>
      </c>
      <c r="Q132" s="22" t="n">
        <v>21</v>
      </c>
      <c r="R132" s="22" t="n">
        <v>7</v>
      </c>
      <c r="S132" s="222" t="s">
        <v>250</v>
      </c>
      <c r="T132" s="198" t="s">
        <v>259</v>
      </c>
      <c r="U132" s="127" t="s">
        <v>322</v>
      </c>
      <c r="V132" s="22"/>
      <c r="W132" s="59" t="n">
        <f aca="false">SUM(W133)</f>
        <v>0</v>
      </c>
      <c r="X132" s="212"/>
      <c r="Y132" s="59" t="n">
        <f aca="false">SUM(Y133)</f>
        <v>0</v>
      </c>
      <c r="Z132" s="212"/>
      <c r="AA132" s="59" t="n">
        <f aca="false">SUM(AA133)</f>
        <v>0</v>
      </c>
      <c r="AB132" s="213"/>
      <c r="AC132" s="210"/>
    </row>
    <row r="133" customFormat="false" ht="38.25" hidden="true" customHeight="true" outlineLevel="0" collapsed="false">
      <c r="A133" s="206"/>
      <c r="B133" s="207"/>
      <c r="C133" s="146" t="s">
        <v>69</v>
      </c>
      <c r="D133" s="96"/>
      <c r="E133" s="96"/>
      <c r="F133" s="96"/>
      <c r="G133" s="96"/>
      <c r="H133" s="96"/>
      <c r="I133" s="96"/>
      <c r="J133" s="96"/>
      <c r="K133" s="96"/>
      <c r="L133" s="96"/>
      <c r="M133" s="209" t="s">
        <v>318</v>
      </c>
      <c r="N133" s="96" t="s">
        <v>321</v>
      </c>
      <c r="O133" s="96" t="n">
        <v>244</v>
      </c>
      <c r="P133" s="204" t="n">
        <v>10101</v>
      </c>
      <c r="Q133" s="22" t="n">
        <v>21</v>
      </c>
      <c r="R133" s="22" t="n">
        <v>7</v>
      </c>
      <c r="S133" s="222" t="s">
        <v>250</v>
      </c>
      <c r="T133" s="198" t="s">
        <v>259</v>
      </c>
      <c r="U133" s="127" t="s">
        <v>322</v>
      </c>
      <c r="V133" s="22" t="n">
        <v>240</v>
      </c>
      <c r="W133" s="59" t="n">
        <v>0</v>
      </c>
      <c r="X133" s="212"/>
      <c r="Y133" s="59" t="n">
        <v>0</v>
      </c>
      <c r="Z133" s="212"/>
      <c r="AA133" s="59" t="n">
        <v>0</v>
      </c>
      <c r="AB133" s="213"/>
      <c r="AC133" s="210"/>
    </row>
    <row r="134" customFormat="false" ht="39.75" hidden="false" customHeight="true" outlineLevel="0" collapsed="false">
      <c r="A134" s="206"/>
      <c r="B134" s="207"/>
      <c r="C134" s="146" t="s">
        <v>215</v>
      </c>
      <c r="D134" s="96"/>
      <c r="E134" s="96"/>
      <c r="F134" s="96"/>
      <c r="G134" s="96"/>
      <c r="H134" s="96"/>
      <c r="I134" s="96"/>
      <c r="J134" s="96"/>
      <c r="K134" s="96"/>
      <c r="L134" s="96"/>
      <c r="M134" s="209" t="s">
        <v>318</v>
      </c>
      <c r="N134" s="96" t="s">
        <v>323</v>
      </c>
      <c r="O134" s="96" t="n">
        <v>244</v>
      </c>
      <c r="P134" s="204" t="n">
        <v>10101</v>
      </c>
      <c r="Q134" s="22" t="n">
        <v>21</v>
      </c>
      <c r="R134" s="22" t="n">
        <v>7</v>
      </c>
      <c r="S134" s="222" t="s">
        <v>250</v>
      </c>
      <c r="T134" s="198" t="s">
        <v>255</v>
      </c>
      <c r="U134" s="127" t="s">
        <v>324</v>
      </c>
      <c r="V134" s="22"/>
      <c r="W134" s="59" t="n">
        <f aca="false">SUM(W135)</f>
        <v>5000</v>
      </c>
      <c r="X134" s="212"/>
      <c r="Y134" s="59" t="n">
        <f aca="false">SUM(Y135)</f>
        <v>5000</v>
      </c>
      <c r="Z134" s="212"/>
      <c r="AA134" s="59" t="n">
        <f aca="false">SUM(AA135)</f>
        <v>5000</v>
      </c>
      <c r="AB134" s="213"/>
      <c r="AC134" s="210"/>
    </row>
    <row r="135" customFormat="false" ht="45.75" hidden="false" customHeight="true" outlineLevel="0" collapsed="false">
      <c r="A135" s="206"/>
      <c r="B135" s="207"/>
      <c r="C135" s="49" t="s">
        <v>196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209"/>
      <c r="N135" s="96"/>
      <c r="O135" s="96"/>
      <c r="P135" s="204"/>
      <c r="Q135" s="22" t="n">
        <v>21</v>
      </c>
      <c r="R135" s="22" t="n">
        <v>7</v>
      </c>
      <c r="S135" s="222" t="s">
        <v>250</v>
      </c>
      <c r="T135" s="198" t="s">
        <v>255</v>
      </c>
      <c r="U135" s="127"/>
      <c r="V135" s="22" t="n">
        <v>200</v>
      </c>
      <c r="W135" s="59" t="n">
        <f aca="false">SUM(W136)</f>
        <v>5000</v>
      </c>
      <c r="X135" s="212"/>
      <c r="Y135" s="59" t="n">
        <f aca="false">SUM(Y136)</f>
        <v>5000</v>
      </c>
      <c r="Z135" s="212"/>
      <c r="AA135" s="59" t="n">
        <f aca="false">SUM(AA136)</f>
        <v>5000</v>
      </c>
      <c r="AB135" s="213"/>
      <c r="AC135" s="210"/>
    </row>
    <row r="136" customFormat="false" ht="38.25" hidden="false" customHeight="false" outlineLevel="0" collapsed="false">
      <c r="A136" s="206"/>
      <c r="B136" s="207"/>
      <c r="C136" s="146" t="s">
        <v>69</v>
      </c>
      <c r="D136" s="96"/>
      <c r="E136" s="96"/>
      <c r="F136" s="96"/>
      <c r="G136" s="96"/>
      <c r="H136" s="96"/>
      <c r="I136" s="96"/>
      <c r="J136" s="96"/>
      <c r="K136" s="96"/>
      <c r="L136" s="96"/>
      <c r="M136" s="209" t="s">
        <v>318</v>
      </c>
      <c r="N136" s="96" t="s">
        <v>323</v>
      </c>
      <c r="O136" s="96" t="n">
        <v>244</v>
      </c>
      <c r="P136" s="204" t="n">
        <v>10101</v>
      </c>
      <c r="Q136" s="22" t="n">
        <v>21</v>
      </c>
      <c r="R136" s="22" t="n">
        <v>7</v>
      </c>
      <c r="S136" s="222" t="s">
        <v>250</v>
      </c>
      <c r="T136" s="198" t="s">
        <v>255</v>
      </c>
      <c r="U136" s="127" t="s">
        <v>324</v>
      </c>
      <c r="V136" s="22" t="n">
        <v>240</v>
      </c>
      <c r="W136" s="59" t="n">
        <v>5000</v>
      </c>
      <c r="X136" s="212"/>
      <c r="Y136" s="59" t="n">
        <v>5000</v>
      </c>
      <c r="Z136" s="212"/>
      <c r="AA136" s="59" t="n">
        <v>5000</v>
      </c>
      <c r="AB136" s="213"/>
      <c r="AC136" s="210"/>
    </row>
    <row r="137" customFormat="false" ht="38.25" hidden="false" customHeight="false" outlineLevel="0" collapsed="false">
      <c r="A137" s="206"/>
      <c r="B137" s="207"/>
      <c r="C137" s="146" t="s">
        <v>72</v>
      </c>
      <c r="D137" s="96"/>
      <c r="E137" s="96"/>
      <c r="F137" s="96"/>
      <c r="G137" s="96"/>
      <c r="H137" s="96"/>
      <c r="I137" s="96"/>
      <c r="J137" s="96"/>
      <c r="K137" s="96"/>
      <c r="L137" s="96"/>
      <c r="M137" s="209" t="s">
        <v>318</v>
      </c>
      <c r="N137" s="96" t="s">
        <v>325</v>
      </c>
      <c r="O137" s="96" t="n">
        <v>244</v>
      </c>
      <c r="P137" s="204" t="n">
        <v>10101</v>
      </c>
      <c r="Q137" s="22" t="n">
        <v>21</v>
      </c>
      <c r="R137" s="22" t="n">
        <v>7</v>
      </c>
      <c r="S137" s="222" t="s">
        <v>250</v>
      </c>
      <c r="T137" s="198" t="s">
        <v>284</v>
      </c>
      <c r="U137" s="127" t="s">
        <v>326</v>
      </c>
      <c r="V137" s="22"/>
      <c r="W137" s="59" t="n">
        <f aca="false">SUM(W139)</f>
        <v>213600</v>
      </c>
      <c r="X137" s="212"/>
      <c r="Y137" s="59" t="n">
        <f aca="false">SUM(Y139)</f>
        <v>0</v>
      </c>
      <c r="Z137" s="212"/>
      <c r="AA137" s="59" t="n">
        <f aca="false">SUM(AA139)</f>
        <v>0</v>
      </c>
      <c r="AB137" s="213"/>
      <c r="AC137" s="210"/>
    </row>
    <row r="138" customFormat="false" ht="38.25" hidden="false" customHeight="false" outlineLevel="0" collapsed="false">
      <c r="A138" s="206"/>
      <c r="B138" s="207"/>
      <c r="C138" s="49" t="s">
        <v>196</v>
      </c>
      <c r="D138" s="96"/>
      <c r="E138" s="96"/>
      <c r="F138" s="96"/>
      <c r="G138" s="96"/>
      <c r="H138" s="96"/>
      <c r="I138" s="96"/>
      <c r="J138" s="96"/>
      <c r="K138" s="96"/>
      <c r="L138" s="96"/>
      <c r="M138" s="209"/>
      <c r="N138" s="96"/>
      <c r="O138" s="96"/>
      <c r="P138" s="204"/>
      <c r="Q138" s="22" t="n">
        <v>21</v>
      </c>
      <c r="R138" s="22" t="n">
        <v>7</v>
      </c>
      <c r="S138" s="222" t="s">
        <v>250</v>
      </c>
      <c r="T138" s="198" t="s">
        <v>284</v>
      </c>
      <c r="U138" s="127"/>
      <c r="V138" s="22" t="n">
        <v>200</v>
      </c>
      <c r="W138" s="59" t="n">
        <f aca="false">SUM(W139)</f>
        <v>213600</v>
      </c>
      <c r="X138" s="212"/>
      <c r="Y138" s="59" t="n">
        <f aca="false">SUM(Y139)</f>
        <v>0</v>
      </c>
      <c r="Z138" s="212"/>
      <c r="AA138" s="59" t="n">
        <f aca="false">SUM(AA139)</f>
        <v>0</v>
      </c>
      <c r="AB138" s="213"/>
      <c r="AC138" s="210"/>
    </row>
    <row r="139" customFormat="false" ht="38.25" hidden="false" customHeight="false" outlineLevel="0" collapsed="false">
      <c r="A139" s="206"/>
      <c r="B139" s="207"/>
      <c r="C139" s="146" t="s">
        <v>69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209" t="s">
        <v>318</v>
      </c>
      <c r="N139" s="96" t="s">
        <v>325</v>
      </c>
      <c r="O139" s="96" t="n">
        <v>244</v>
      </c>
      <c r="P139" s="204" t="n">
        <v>10101</v>
      </c>
      <c r="Q139" s="22" t="n">
        <v>21</v>
      </c>
      <c r="R139" s="22" t="n">
        <v>7</v>
      </c>
      <c r="S139" s="222" t="s">
        <v>250</v>
      </c>
      <c r="T139" s="198" t="s">
        <v>284</v>
      </c>
      <c r="U139" s="127" t="s">
        <v>326</v>
      </c>
      <c r="V139" s="22" t="n">
        <v>240</v>
      </c>
      <c r="W139" s="59" t="n">
        <v>213600</v>
      </c>
      <c r="X139" s="212"/>
      <c r="Y139" s="59" t="n">
        <v>0</v>
      </c>
      <c r="Z139" s="212"/>
      <c r="AA139" s="59" t="n">
        <v>0</v>
      </c>
      <c r="AB139" s="213"/>
      <c r="AC139" s="210"/>
    </row>
    <row r="140" customFormat="false" ht="63.75" hidden="false" customHeight="true" outlineLevel="0" collapsed="false">
      <c r="A140" s="230"/>
      <c r="B140" s="231"/>
      <c r="C140" s="226" t="s">
        <v>201</v>
      </c>
      <c r="D140" s="232"/>
      <c r="E140" s="233"/>
      <c r="F140" s="233"/>
      <c r="G140" s="233"/>
      <c r="H140" s="233"/>
      <c r="I140" s="233"/>
      <c r="J140" s="233"/>
      <c r="K140" s="233"/>
      <c r="L140" s="233"/>
      <c r="M140" s="209"/>
      <c r="N140" s="96"/>
      <c r="O140" s="96"/>
      <c r="P140" s="204"/>
      <c r="Q140" s="234" t="n">
        <v>21</v>
      </c>
      <c r="R140" s="23" t="n">
        <v>7</v>
      </c>
      <c r="S140" s="235" t="s">
        <v>250</v>
      </c>
      <c r="T140" s="198" t="s">
        <v>288</v>
      </c>
      <c r="U140" s="13"/>
      <c r="V140" s="234"/>
      <c r="W140" s="236" t="n">
        <f aca="false">SUM(W141)</f>
        <v>200000</v>
      </c>
      <c r="X140" s="237"/>
      <c r="Y140" s="236" t="n">
        <f aca="false">SUM(Y141)</f>
        <v>0</v>
      </c>
      <c r="Z140" s="237"/>
      <c r="AA140" s="236" t="n">
        <f aca="false">SUM(AA141)</f>
        <v>0</v>
      </c>
      <c r="AB140" s="213"/>
      <c r="AC140" s="230"/>
    </row>
    <row r="141" customFormat="false" ht="19.5" hidden="false" customHeight="false" outlineLevel="0" collapsed="false">
      <c r="A141" s="230"/>
      <c r="B141" s="231"/>
      <c r="C141" s="226" t="s">
        <v>197</v>
      </c>
      <c r="D141" s="232"/>
      <c r="E141" s="233"/>
      <c r="F141" s="233"/>
      <c r="G141" s="233"/>
      <c r="H141" s="233"/>
      <c r="I141" s="233"/>
      <c r="J141" s="233"/>
      <c r="K141" s="233"/>
      <c r="L141" s="233"/>
      <c r="M141" s="209"/>
      <c r="N141" s="96"/>
      <c r="O141" s="96"/>
      <c r="P141" s="204"/>
      <c r="Q141" s="234" t="n">
        <v>21</v>
      </c>
      <c r="R141" s="171" t="n">
        <v>7</v>
      </c>
      <c r="S141" s="235" t="s">
        <v>250</v>
      </c>
      <c r="T141" s="238" t="s">
        <v>288</v>
      </c>
      <c r="U141" s="13"/>
      <c r="V141" s="234" t="n">
        <v>800</v>
      </c>
      <c r="W141" s="236" t="n">
        <f aca="false">SUM(W142)</f>
        <v>200000</v>
      </c>
      <c r="X141" s="237"/>
      <c r="Y141" s="236" t="n">
        <f aca="false">SUM(Y142)</f>
        <v>0</v>
      </c>
      <c r="Z141" s="237"/>
      <c r="AA141" s="236" t="n">
        <f aca="false">SUM(AA142)</f>
        <v>0</v>
      </c>
      <c r="AB141" s="213"/>
      <c r="AC141" s="230"/>
    </row>
    <row r="142" customFormat="false" ht="19.5" hidden="false" customHeight="false" outlineLevel="0" collapsed="false">
      <c r="A142" s="230"/>
      <c r="B142" s="231"/>
      <c r="C142" s="226" t="s">
        <v>202</v>
      </c>
      <c r="D142" s="232"/>
      <c r="E142" s="233"/>
      <c r="F142" s="233"/>
      <c r="G142" s="233"/>
      <c r="H142" s="233"/>
      <c r="I142" s="233"/>
      <c r="J142" s="233"/>
      <c r="K142" s="233"/>
      <c r="L142" s="233"/>
      <c r="M142" s="209"/>
      <c r="N142" s="96"/>
      <c r="O142" s="96"/>
      <c r="P142" s="204"/>
      <c r="Q142" s="234" t="n">
        <v>21</v>
      </c>
      <c r="R142" s="171" t="n">
        <v>7</v>
      </c>
      <c r="S142" s="235" t="s">
        <v>250</v>
      </c>
      <c r="T142" s="238" t="s">
        <v>288</v>
      </c>
      <c r="U142" s="13"/>
      <c r="V142" s="234" t="n">
        <v>830</v>
      </c>
      <c r="W142" s="236" t="n">
        <v>200000</v>
      </c>
      <c r="X142" s="237"/>
      <c r="Y142" s="236" t="n">
        <v>0</v>
      </c>
      <c r="Z142" s="237"/>
      <c r="AA142" s="236" t="n">
        <v>0</v>
      </c>
      <c r="AB142" s="213"/>
      <c r="AC142" s="230"/>
    </row>
    <row r="143" customFormat="false" ht="38.25" hidden="false" customHeight="false" outlineLevel="0" collapsed="false">
      <c r="A143" s="230"/>
      <c r="B143" s="231"/>
      <c r="C143" s="226" t="s">
        <v>327</v>
      </c>
      <c r="D143" s="232"/>
      <c r="E143" s="233"/>
      <c r="F143" s="233"/>
      <c r="G143" s="233"/>
      <c r="H143" s="233"/>
      <c r="I143" s="233"/>
      <c r="J143" s="233"/>
      <c r="K143" s="233"/>
      <c r="L143" s="233"/>
      <c r="M143" s="209"/>
      <c r="N143" s="96"/>
      <c r="O143" s="96"/>
      <c r="P143" s="204"/>
      <c r="Q143" s="234" t="n">
        <v>21</v>
      </c>
      <c r="R143" s="171" t="n">
        <v>7</v>
      </c>
      <c r="S143" s="235" t="s">
        <v>250</v>
      </c>
      <c r="T143" s="238" t="s">
        <v>328</v>
      </c>
      <c r="U143" s="13"/>
      <c r="V143" s="234"/>
      <c r="W143" s="236" t="n">
        <f aca="false">SUM(W144)</f>
        <v>11000</v>
      </c>
      <c r="X143" s="237"/>
      <c r="Y143" s="236" t="n">
        <f aca="false">SUM(Y144)</f>
        <v>0</v>
      </c>
      <c r="Z143" s="237"/>
      <c r="AA143" s="236" t="n">
        <f aca="false">SUM(AA144)</f>
        <v>0</v>
      </c>
      <c r="AB143" s="213"/>
      <c r="AC143" s="230"/>
    </row>
    <row r="144" customFormat="false" ht="38.25" hidden="false" customHeight="false" outlineLevel="0" collapsed="false">
      <c r="A144" s="230"/>
      <c r="B144" s="231"/>
      <c r="C144" s="49" t="s">
        <v>196</v>
      </c>
      <c r="D144" s="232"/>
      <c r="E144" s="233"/>
      <c r="F144" s="233"/>
      <c r="G144" s="233"/>
      <c r="H144" s="233"/>
      <c r="I144" s="233"/>
      <c r="J144" s="233"/>
      <c r="K144" s="233"/>
      <c r="L144" s="233"/>
      <c r="M144" s="209"/>
      <c r="N144" s="96"/>
      <c r="O144" s="96"/>
      <c r="P144" s="204"/>
      <c r="Q144" s="234" t="n">
        <v>21</v>
      </c>
      <c r="R144" s="171" t="n">
        <v>7</v>
      </c>
      <c r="S144" s="235" t="s">
        <v>250</v>
      </c>
      <c r="T144" s="238" t="s">
        <v>328</v>
      </c>
      <c r="U144" s="13"/>
      <c r="V144" s="234" t="n">
        <v>200</v>
      </c>
      <c r="W144" s="236" t="n">
        <f aca="false">SUM(W145)</f>
        <v>11000</v>
      </c>
      <c r="X144" s="237"/>
      <c r="Y144" s="236" t="n">
        <f aca="false">SUM(Y145)</f>
        <v>0</v>
      </c>
      <c r="Z144" s="237"/>
      <c r="AA144" s="236" t="n">
        <f aca="false">SUM(AA145)</f>
        <v>0</v>
      </c>
      <c r="AB144" s="213"/>
      <c r="AC144" s="230"/>
    </row>
    <row r="145" customFormat="false" ht="38.25" hidden="false" customHeight="false" outlineLevel="0" collapsed="false">
      <c r="A145" s="230"/>
      <c r="B145" s="231"/>
      <c r="C145" s="146" t="s">
        <v>69</v>
      </c>
      <c r="D145" s="232"/>
      <c r="E145" s="233"/>
      <c r="F145" s="233"/>
      <c r="G145" s="233"/>
      <c r="H145" s="233"/>
      <c r="I145" s="233"/>
      <c r="J145" s="233"/>
      <c r="K145" s="233"/>
      <c r="L145" s="233"/>
      <c r="M145" s="209"/>
      <c r="N145" s="96"/>
      <c r="O145" s="96"/>
      <c r="P145" s="204"/>
      <c r="Q145" s="234" t="n">
        <v>21</v>
      </c>
      <c r="R145" s="171" t="n">
        <v>7</v>
      </c>
      <c r="S145" s="235" t="s">
        <v>250</v>
      </c>
      <c r="T145" s="238" t="s">
        <v>328</v>
      </c>
      <c r="U145" s="13"/>
      <c r="V145" s="234" t="n">
        <v>240</v>
      </c>
      <c r="W145" s="236" t="n">
        <v>11000</v>
      </c>
      <c r="X145" s="237"/>
      <c r="Y145" s="236" t="n">
        <v>0</v>
      </c>
      <c r="Z145" s="237"/>
      <c r="AA145" s="236" t="n">
        <v>0</v>
      </c>
      <c r="AB145" s="213"/>
      <c r="AC145" s="230"/>
    </row>
    <row r="146" customFormat="false" ht="38.25" hidden="false" customHeight="false" outlineLevel="0" collapsed="false">
      <c r="A146" s="230"/>
      <c r="B146" s="231"/>
      <c r="C146" s="226" t="s">
        <v>205</v>
      </c>
      <c r="D146" s="232"/>
      <c r="E146" s="233"/>
      <c r="F146" s="233"/>
      <c r="G146" s="233"/>
      <c r="H146" s="233"/>
      <c r="I146" s="233"/>
      <c r="J146" s="233"/>
      <c r="K146" s="233"/>
      <c r="L146" s="233"/>
      <c r="M146" s="209"/>
      <c r="N146" s="96"/>
      <c r="O146" s="96"/>
      <c r="P146" s="204"/>
      <c r="Q146" s="234" t="n">
        <v>21</v>
      </c>
      <c r="R146" s="171" t="n">
        <v>7</v>
      </c>
      <c r="S146" s="235" t="s">
        <v>250</v>
      </c>
      <c r="T146" s="238" t="s">
        <v>329</v>
      </c>
      <c r="U146" s="13"/>
      <c r="V146" s="234"/>
      <c r="W146" s="236" t="n">
        <f aca="false">SUM(W147)</f>
        <v>43810</v>
      </c>
      <c r="X146" s="237"/>
      <c r="Y146" s="236" t="n">
        <f aca="false">SUM(Y147)</f>
        <v>0</v>
      </c>
      <c r="Z146" s="237"/>
      <c r="AA146" s="236" t="n">
        <f aca="false">SUM(AA147)</f>
        <v>0</v>
      </c>
      <c r="AB146" s="213"/>
      <c r="AC146" s="230"/>
    </row>
    <row r="147" customFormat="false" ht="38.25" hidden="false" customHeight="false" outlineLevel="0" collapsed="false">
      <c r="A147" s="230"/>
      <c r="B147" s="231"/>
      <c r="C147" s="49" t="s">
        <v>196</v>
      </c>
      <c r="D147" s="232"/>
      <c r="E147" s="233"/>
      <c r="F147" s="233"/>
      <c r="G147" s="233"/>
      <c r="H147" s="233"/>
      <c r="I147" s="233"/>
      <c r="J147" s="233"/>
      <c r="K147" s="233"/>
      <c r="L147" s="233"/>
      <c r="M147" s="209"/>
      <c r="N147" s="96"/>
      <c r="O147" s="96"/>
      <c r="P147" s="204"/>
      <c r="Q147" s="234" t="n">
        <v>21</v>
      </c>
      <c r="R147" s="171" t="n">
        <v>7</v>
      </c>
      <c r="S147" s="235" t="s">
        <v>250</v>
      </c>
      <c r="T147" s="238" t="s">
        <v>329</v>
      </c>
      <c r="U147" s="13"/>
      <c r="V147" s="234" t="n">
        <v>200</v>
      </c>
      <c r="W147" s="236" t="n">
        <f aca="false">SUM(W148)</f>
        <v>43810</v>
      </c>
      <c r="X147" s="237"/>
      <c r="Y147" s="236" t="n">
        <f aca="false">SUM(Y148)</f>
        <v>0</v>
      </c>
      <c r="Z147" s="237"/>
      <c r="AA147" s="236" t="n">
        <f aca="false">SUM(AA148)</f>
        <v>0</v>
      </c>
      <c r="AB147" s="213"/>
      <c r="AC147" s="230"/>
    </row>
    <row r="148" customFormat="false" ht="38.25" hidden="false" customHeight="false" outlineLevel="0" collapsed="false">
      <c r="A148" s="230"/>
      <c r="B148" s="231"/>
      <c r="C148" s="146" t="s">
        <v>69</v>
      </c>
      <c r="D148" s="232"/>
      <c r="E148" s="233"/>
      <c r="F148" s="233"/>
      <c r="G148" s="233"/>
      <c r="H148" s="233"/>
      <c r="I148" s="233"/>
      <c r="J148" s="233"/>
      <c r="K148" s="233"/>
      <c r="L148" s="233"/>
      <c r="M148" s="209"/>
      <c r="N148" s="96"/>
      <c r="O148" s="96"/>
      <c r="P148" s="204"/>
      <c r="Q148" s="234" t="n">
        <v>21</v>
      </c>
      <c r="R148" s="171" t="n">
        <v>7</v>
      </c>
      <c r="S148" s="235" t="s">
        <v>250</v>
      </c>
      <c r="T148" s="238" t="s">
        <v>329</v>
      </c>
      <c r="U148" s="13"/>
      <c r="V148" s="234" t="n">
        <v>240</v>
      </c>
      <c r="W148" s="236" t="n">
        <v>43810</v>
      </c>
      <c r="X148" s="237"/>
      <c r="Y148" s="236" t="n">
        <v>0</v>
      </c>
      <c r="Z148" s="237"/>
      <c r="AA148" s="236" t="n">
        <v>0</v>
      </c>
      <c r="AB148" s="213"/>
      <c r="AC148" s="230"/>
    </row>
    <row r="149" customFormat="false" ht="38.25" hidden="false" customHeight="false" outlineLevel="0" collapsed="false">
      <c r="A149" s="230"/>
      <c r="B149" s="231"/>
      <c r="C149" s="146" t="s">
        <v>330</v>
      </c>
      <c r="D149" s="232"/>
      <c r="E149" s="233"/>
      <c r="F149" s="233"/>
      <c r="G149" s="233"/>
      <c r="H149" s="233"/>
      <c r="I149" s="233"/>
      <c r="J149" s="233"/>
      <c r="K149" s="233"/>
      <c r="L149" s="233"/>
      <c r="M149" s="209"/>
      <c r="N149" s="96"/>
      <c r="O149" s="96"/>
      <c r="P149" s="204"/>
      <c r="Q149" s="234" t="n">
        <v>21</v>
      </c>
      <c r="R149" s="171" t="n">
        <v>7</v>
      </c>
      <c r="S149" s="235" t="s">
        <v>250</v>
      </c>
      <c r="T149" s="238" t="s">
        <v>331</v>
      </c>
      <c r="U149" s="13"/>
      <c r="V149" s="234"/>
      <c r="W149" s="236" t="n">
        <f aca="false">SUM(W150)</f>
        <v>7000</v>
      </c>
      <c r="X149" s="237"/>
      <c r="Y149" s="236" t="n">
        <f aca="false">SUM(Y150)</f>
        <v>1000</v>
      </c>
      <c r="Z149" s="237"/>
      <c r="AA149" s="236" t="n">
        <f aca="false">SUM(AA150)</f>
        <v>1000</v>
      </c>
      <c r="AB149" s="213"/>
      <c r="AC149" s="230"/>
    </row>
    <row r="150" customFormat="false" ht="38.25" hidden="false" customHeight="false" outlineLevel="0" collapsed="false">
      <c r="A150" s="230"/>
      <c r="B150" s="231"/>
      <c r="C150" s="49" t="s">
        <v>196</v>
      </c>
      <c r="D150" s="232"/>
      <c r="E150" s="233"/>
      <c r="F150" s="233"/>
      <c r="G150" s="233"/>
      <c r="H150" s="233"/>
      <c r="I150" s="233"/>
      <c r="J150" s="233"/>
      <c r="K150" s="233"/>
      <c r="L150" s="233"/>
      <c r="M150" s="209"/>
      <c r="N150" s="96"/>
      <c r="O150" s="96"/>
      <c r="P150" s="204"/>
      <c r="Q150" s="234" t="n">
        <v>21</v>
      </c>
      <c r="R150" s="171" t="n">
        <v>7</v>
      </c>
      <c r="S150" s="235" t="s">
        <v>250</v>
      </c>
      <c r="T150" s="238" t="s">
        <v>331</v>
      </c>
      <c r="U150" s="13"/>
      <c r="V150" s="234" t="n">
        <v>200</v>
      </c>
      <c r="W150" s="236" t="n">
        <f aca="false">SUM(W151)</f>
        <v>7000</v>
      </c>
      <c r="X150" s="237"/>
      <c r="Y150" s="236" t="n">
        <f aca="false">SUM(Y151)</f>
        <v>1000</v>
      </c>
      <c r="Z150" s="237"/>
      <c r="AA150" s="236" t="n">
        <f aca="false">SUM(AA151)</f>
        <v>1000</v>
      </c>
      <c r="AB150" s="213"/>
      <c r="AC150" s="230"/>
    </row>
    <row r="151" customFormat="false" ht="38.25" hidden="false" customHeight="false" outlineLevel="0" collapsed="false">
      <c r="A151" s="230"/>
      <c r="B151" s="231"/>
      <c r="C151" s="146" t="s">
        <v>69</v>
      </c>
      <c r="D151" s="232"/>
      <c r="E151" s="233"/>
      <c r="F151" s="233"/>
      <c r="G151" s="233"/>
      <c r="H151" s="233"/>
      <c r="I151" s="233"/>
      <c r="J151" s="233"/>
      <c r="K151" s="233"/>
      <c r="L151" s="233"/>
      <c r="M151" s="209"/>
      <c r="N151" s="96"/>
      <c r="O151" s="96"/>
      <c r="P151" s="204"/>
      <c r="Q151" s="234" t="n">
        <v>21</v>
      </c>
      <c r="R151" s="171" t="n">
        <v>7</v>
      </c>
      <c r="S151" s="235" t="s">
        <v>250</v>
      </c>
      <c r="T151" s="238" t="s">
        <v>331</v>
      </c>
      <c r="U151" s="13"/>
      <c r="V151" s="234" t="n">
        <v>240</v>
      </c>
      <c r="W151" s="236" t="n">
        <v>7000</v>
      </c>
      <c r="X151" s="237"/>
      <c r="Y151" s="236" t="n">
        <v>1000</v>
      </c>
      <c r="Z151" s="237"/>
      <c r="AA151" s="236" t="n">
        <v>1000</v>
      </c>
      <c r="AB151" s="213"/>
      <c r="AC151" s="230"/>
    </row>
    <row r="152" customFormat="false" ht="38.25" hidden="false" customHeight="false" outlineLevel="0" collapsed="false">
      <c r="A152" s="230"/>
      <c r="B152" s="231"/>
      <c r="C152" s="144" t="s">
        <v>221</v>
      </c>
      <c r="D152" s="239"/>
      <c r="E152" s="240"/>
      <c r="F152" s="240"/>
      <c r="G152" s="240"/>
      <c r="H152" s="240"/>
      <c r="I152" s="240"/>
      <c r="J152" s="240"/>
      <c r="K152" s="240"/>
      <c r="L152" s="240"/>
      <c r="M152" s="215"/>
      <c r="N152" s="214"/>
      <c r="O152" s="214"/>
      <c r="P152" s="216"/>
      <c r="Q152" s="241" t="n">
        <v>21</v>
      </c>
      <c r="R152" s="242" t="n">
        <v>7</v>
      </c>
      <c r="S152" s="243" t="s">
        <v>253</v>
      </c>
      <c r="T152" s="244" t="s">
        <v>246</v>
      </c>
      <c r="U152" s="245"/>
      <c r="V152" s="241"/>
      <c r="W152" s="246" t="n">
        <f aca="false">SUM(W153)</f>
        <v>76466.28</v>
      </c>
      <c r="X152" s="247"/>
      <c r="Y152" s="246" t="n">
        <f aca="false">SUM(Y153)</f>
        <v>0</v>
      </c>
      <c r="Z152" s="247"/>
      <c r="AA152" s="246" t="n">
        <f aca="false">SUM(AA153)</f>
        <v>0</v>
      </c>
      <c r="AB152" s="221"/>
      <c r="AC152" s="230"/>
    </row>
    <row r="153" customFormat="false" ht="38.25" hidden="false" customHeight="false" outlineLevel="0" collapsed="false">
      <c r="A153" s="230"/>
      <c r="B153" s="231"/>
      <c r="C153" s="49" t="s">
        <v>223</v>
      </c>
      <c r="D153" s="232"/>
      <c r="E153" s="233"/>
      <c r="F153" s="233"/>
      <c r="G153" s="233"/>
      <c r="H153" s="233"/>
      <c r="I153" s="233"/>
      <c r="J153" s="233"/>
      <c r="K153" s="233"/>
      <c r="L153" s="233"/>
      <c r="M153" s="209"/>
      <c r="N153" s="96"/>
      <c r="O153" s="96"/>
      <c r="P153" s="204"/>
      <c r="Q153" s="234" t="n">
        <v>21</v>
      </c>
      <c r="R153" s="171" t="n">
        <v>7</v>
      </c>
      <c r="S153" s="235" t="s">
        <v>253</v>
      </c>
      <c r="T153" s="238" t="s">
        <v>250</v>
      </c>
      <c r="U153" s="13"/>
      <c r="V153" s="234" t="n">
        <v>300</v>
      </c>
      <c r="W153" s="236" t="n">
        <f aca="false">SUM(W154)</f>
        <v>76466.28</v>
      </c>
      <c r="X153" s="237"/>
      <c r="Y153" s="236" t="n">
        <f aca="false">SUM(Y154)</f>
        <v>0</v>
      </c>
      <c r="Z153" s="237"/>
      <c r="AA153" s="236" t="n">
        <f aca="false">SUM(AA154)</f>
        <v>0</v>
      </c>
      <c r="AB153" s="213"/>
      <c r="AC153" s="230"/>
    </row>
    <row r="154" customFormat="false" ht="38.25" hidden="false" customHeight="false" outlineLevel="0" collapsed="false">
      <c r="A154" s="230"/>
      <c r="B154" s="231"/>
      <c r="C154" s="49" t="s">
        <v>224</v>
      </c>
      <c r="D154" s="232"/>
      <c r="E154" s="233"/>
      <c r="F154" s="233"/>
      <c r="G154" s="233"/>
      <c r="H154" s="233"/>
      <c r="I154" s="233"/>
      <c r="J154" s="233"/>
      <c r="K154" s="233"/>
      <c r="L154" s="233"/>
      <c r="M154" s="209"/>
      <c r="N154" s="96"/>
      <c r="O154" s="96"/>
      <c r="P154" s="204"/>
      <c r="Q154" s="234" t="n">
        <v>21</v>
      </c>
      <c r="R154" s="171" t="n">
        <v>7</v>
      </c>
      <c r="S154" s="235" t="s">
        <v>253</v>
      </c>
      <c r="T154" s="238" t="s">
        <v>250</v>
      </c>
      <c r="U154" s="13"/>
      <c r="V154" s="234" t="n">
        <v>320</v>
      </c>
      <c r="W154" s="236" t="n">
        <v>76466.28</v>
      </c>
      <c r="X154" s="237"/>
      <c r="Y154" s="236" t="n">
        <v>0</v>
      </c>
      <c r="Z154" s="237"/>
      <c r="AA154" s="236" t="n">
        <v>0</v>
      </c>
      <c r="AB154" s="213"/>
      <c r="AC154" s="230"/>
    </row>
    <row r="155" customFormat="false" ht="38.25" hidden="false" customHeight="false" outlineLevel="0" collapsed="false">
      <c r="A155" s="230"/>
      <c r="B155" s="231"/>
      <c r="C155" s="211" t="s">
        <v>198</v>
      </c>
      <c r="D155" s="232"/>
      <c r="E155" s="233"/>
      <c r="F155" s="233"/>
      <c r="G155" s="233"/>
      <c r="H155" s="233"/>
      <c r="I155" s="233"/>
      <c r="J155" s="233"/>
      <c r="K155" s="233"/>
      <c r="L155" s="233"/>
      <c r="M155" s="209"/>
      <c r="N155" s="96"/>
      <c r="O155" s="96"/>
      <c r="P155" s="204"/>
      <c r="Q155" s="234" t="n">
        <v>21</v>
      </c>
      <c r="R155" s="23" t="n">
        <v>8</v>
      </c>
      <c r="S155" s="235" t="s">
        <v>246</v>
      </c>
      <c r="T155" s="198" t="s">
        <v>246</v>
      </c>
      <c r="U155" s="13"/>
      <c r="V155" s="234"/>
      <c r="W155" s="236" t="n">
        <f aca="false">SUM(W156+W166+W179)</f>
        <v>4718368.13</v>
      </c>
      <c r="X155" s="236" t="n">
        <f aca="false">SUM(X156+X166+X179)</f>
        <v>3196236</v>
      </c>
      <c r="Y155" s="236" t="n">
        <f aca="false">SUM(Y156+Y166+Y179)</f>
        <v>0</v>
      </c>
      <c r="Z155" s="237"/>
      <c r="AA155" s="236" t="n">
        <f aca="false">SUM(AA156+AA166+AA179)</f>
        <v>0</v>
      </c>
      <c r="AB155" s="213"/>
      <c r="AC155" s="230"/>
    </row>
    <row r="156" customFormat="false" ht="57" hidden="false" customHeight="false" outlineLevel="0" collapsed="false">
      <c r="A156" s="230"/>
      <c r="B156" s="248"/>
      <c r="C156" s="249" t="s">
        <v>208</v>
      </c>
      <c r="D156" s="239"/>
      <c r="E156" s="240"/>
      <c r="F156" s="240"/>
      <c r="G156" s="240"/>
      <c r="H156" s="240"/>
      <c r="I156" s="240"/>
      <c r="J156" s="240"/>
      <c r="K156" s="240"/>
      <c r="L156" s="240"/>
      <c r="M156" s="215"/>
      <c r="N156" s="214"/>
      <c r="O156" s="214"/>
      <c r="P156" s="216"/>
      <c r="Q156" s="241" t="n">
        <v>21</v>
      </c>
      <c r="R156" s="242" t="n">
        <v>8</v>
      </c>
      <c r="S156" s="243" t="s">
        <v>250</v>
      </c>
      <c r="T156" s="244" t="s">
        <v>246</v>
      </c>
      <c r="U156" s="245"/>
      <c r="V156" s="241"/>
      <c r="W156" s="246" t="n">
        <f aca="false">SUM(W157+W160+W163)</f>
        <v>444006</v>
      </c>
      <c r="X156" s="246" t="n">
        <f aca="false">SUM(X157+X160+X163)</f>
        <v>444006</v>
      </c>
      <c r="Y156" s="246" t="n">
        <f aca="false">SUM(Y157+Y160)</f>
        <v>0</v>
      </c>
      <c r="Z156" s="247"/>
      <c r="AA156" s="246" t="n">
        <f aca="false">SUM(AA157+AA160)</f>
        <v>0</v>
      </c>
      <c r="AB156" s="221"/>
      <c r="AC156" s="230"/>
    </row>
    <row r="157" customFormat="false" ht="38.25" hidden="false" customHeight="false" outlineLevel="0" collapsed="false">
      <c r="A157" s="230"/>
      <c r="B157" s="248"/>
      <c r="C157" s="226" t="s">
        <v>209</v>
      </c>
      <c r="D157" s="232"/>
      <c r="E157" s="233"/>
      <c r="F157" s="233"/>
      <c r="G157" s="233"/>
      <c r="H157" s="233"/>
      <c r="I157" s="233"/>
      <c r="J157" s="233"/>
      <c r="K157" s="233"/>
      <c r="L157" s="233"/>
      <c r="M157" s="209"/>
      <c r="N157" s="96"/>
      <c r="O157" s="96"/>
      <c r="P157" s="204"/>
      <c r="Q157" s="234" t="n">
        <v>21</v>
      </c>
      <c r="R157" s="171" t="n">
        <v>8</v>
      </c>
      <c r="S157" s="235" t="s">
        <v>250</v>
      </c>
      <c r="T157" s="238" t="s">
        <v>253</v>
      </c>
      <c r="U157" s="13"/>
      <c r="V157" s="234"/>
      <c r="W157" s="236" t="n">
        <f aca="false">SUM(W158)</f>
        <v>13416</v>
      </c>
      <c r="X157" s="236" t="n">
        <f aca="false">SUM(X158)</f>
        <v>13416</v>
      </c>
      <c r="Y157" s="236" t="n">
        <f aca="false">SUM(Y158)</f>
        <v>0</v>
      </c>
      <c r="Z157" s="237"/>
      <c r="AA157" s="236" t="n">
        <f aca="false">SUM(AA158)</f>
        <v>0</v>
      </c>
      <c r="AB157" s="213"/>
      <c r="AC157" s="230"/>
    </row>
    <row r="158" customFormat="false" ht="38.25" hidden="false" customHeight="false" outlineLevel="0" collapsed="false">
      <c r="A158" s="230"/>
      <c r="B158" s="248"/>
      <c r="C158" s="49" t="s">
        <v>196</v>
      </c>
      <c r="D158" s="232"/>
      <c r="E158" s="233"/>
      <c r="F158" s="233"/>
      <c r="G158" s="233"/>
      <c r="H158" s="233"/>
      <c r="I158" s="233"/>
      <c r="J158" s="233"/>
      <c r="K158" s="233"/>
      <c r="L158" s="233"/>
      <c r="M158" s="209"/>
      <c r="N158" s="96"/>
      <c r="O158" s="96"/>
      <c r="P158" s="204"/>
      <c r="Q158" s="234" t="n">
        <v>21</v>
      </c>
      <c r="R158" s="171" t="n">
        <v>8</v>
      </c>
      <c r="S158" s="235" t="s">
        <v>250</v>
      </c>
      <c r="T158" s="238" t="s">
        <v>253</v>
      </c>
      <c r="U158" s="13"/>
      <c r="V158" s="234" t="n">
        <v>200</v>
      </c>
      <c r="W158" s="236" t="n">
        <f aca="false">SUM(W159)</f>
        <v>13416</v>
      </c>
      <c r="X158" s="236" t="n">
        <f aca="false">SUM(X159)</f>
        <v>13416</v>
      </c>
      <c r="Y158" s="236" t="n">
        <f aca="false">SUM(Y159)</f>
        <v>0</v>
      </c>
      <c r="Z158" s="237"/>
      <c r="AA158" s="236" t="n">
        <f aca="false">SUM(AA159)</f>
        <v>0</v>
      </c>
      <c r="AB158" s="213"/>
      <c r="AC158" s="230"/>
    </row>
    <row r="159" customFormat="false" ht="38.25" hidden="false" customHeight="false" outlineLevel="0" collapsed="false">
      <c r="A159" s="230"/>
      <c r="B159" s="248"/>
      <c r="C159" s="146" t="s">
        <v>69</v>
      </c>
      <c r="D159" s="232"/>
      <c r="E159" s="233"/>
      <c r="F159" s="233"/>
      <c r="G159" s="233"/>
      <c r="H159" s="233"/>
      <c r="I159" s="233"/>
      <c r="J159" s="233"/>
      <c r="K159" s="233"/>
      <c r="L159" s="233"/>
      <c r="M159" s="209"/>
      <c r="N159" s="96"/>
      <c r="O159" s="96"/>
      <c r="P159" s="204"/>
      <c r="Q159" s="234" t="n">
        <v>21</v>
      </c>
      <c r="R159" s="171" t="n">
        <v>8</v>
      </c>
      <c r="S159" s="235" t="s">
        <v>250</v>
      </c>
      <c r="T159" s="238" t="s">
        <v>253</v>
      </c>
      <c r="U159" s="13"/>
      <c r="V159" s="234" t="n">
        <v>240</v>
      </c>
      <c r="W159" s="236" t="n">
        <v>13416</v>
      </c>
      <c r="X159" s="237" t="n">
        <v>13416</v>
      </c>
      <c r="Y159" s="236" t="n">
        <v>0</v>
      </c>
      <c r="Z159" s="237"/>
      <c r="AA159" s="236" t="n">
        <v>0</v>
      </c>
      <c r="AB159" s="213"/>
      <c r="AC159" s="230"/>
    </row>
    <row r="160" customFormat="false" ht="38.25" hidden="false" customHeight="false" outlineLevel="0" collapsed="false">
      <c r="A160" s="230"/>
      <c r="B160" s="231"/>
      <c r="C160" s="226" t="s">
        <v>332</v>
      </c>
      <c r="D160" s="232"/>
      <c r="E160" s="233"/>
      <c r="F160" s="233"/>
      <c r="G160" s="233"/>
      <c r="H160" s="233"/>
      <c r="I160" s="233"/>
      <c r="J160" s="233"/>
      <c r="K160" s="233"/>
      <c r="L160" s="233"/>
      <c r="M160" s="209"/>
      <c r="N160" s="96"/>
      <c r="O160" s="96"/>
      <c r="P160" s="204"/>
      <c r="Q160" s="234" t="n">
        <v>21</v>
      </c>
      <c r="R160" s="171" t="n">
        <v>8</v>
      </c>
      <c r="S160" s="235" t="s">
        <v>250</v>
      </c>
      <c r="T160" s="238" t="s">
        <v>255</v>
      </c>
      <c r="U160" s="13"/>
      <c r="V160" s="234"/>
      <c r="W160" s="236" t="n">
        <f aca="false">SUM(W161)</f>
        <v>325500</v>
      </c>
      <c r="X160" s="236" t="n">
        <f aca="false">SUM(X161)</f>
        <v>325500</v>
      </c>
      <c r="Y160" s="236" t="n">
        <f aca="false">SUM(Y161)</f>
        <v>0</v>
      </c>
      <c r="Z160" s="237"/>
      <c r="AA160" s="236" t="n">
        <f aca="false">SUM(AA161)</f>
        <v>0</v>
      </c>
      <c r="AB160" s="213"/>
      <c r="AC160" s="230"/>
    </row>
    <row r="161" customFormat="false" ht="38.25" hidden="false" customHeight="false" outlineLevel="0" collapsed="false">
      <c r="A161" s="230"/>
      <c r="B161" s="231"/>
      <c r="C161" s="49" t="s">
        <v>196</v>
      </c>
      <c r="D161" s="232"/>
      <c r="E161" s="233"/>
      <c r="F161" s="233"/>
      <c r="G161" s="233"/>
      <c r="H161" s="233"/>
      <c r="I161" s="233"/>
      <c r="J161" s="233"/>
      <c r="K161" s="233"/>
      <c r="L161" s="233"/>
      <c r="M161" s="209"/>
      <c r="N161" s="96"/>
      <c r="O161" s="96"/>
      <c r="P161" s="204"/>
      <c r="Q161" s="234" t="n">
        <v>21</v>
      </c>
      <c r="R161" s="171" t="n">
        <v>8</v>
      </c>
      <c r="S161" s="235" t="s">
        <v>250</v>
      </c>
      <c r="T161" s="238" t="s">
        <v>255</v>
      </c>
      <c r="U161" s="13"/>
      <c r="V161" s="234" t="n">
        <v>200</v>
      </c>
      <c r="W161" s="236" t="n">
        <f aca="false">SUM(W162)</f>
        <v>325500</v>
      </c>
      <c r="X161" s="236" t="n">
        <f aca="false">SUM(X162)</f>
        <v>325500</v>
      </c>
      <c r="Y161" s="236" t="n">
        <f aca="false">SUM(Y162)</f>
        <v>0</v>
      </c>
      <c r="Z161" s="236"/>
      <c r="AA161" s="236" t="n">
        <f aca="false">SUM(AA162)</f>
        <v>0</v>
      </c>
      <c r="AB161" s="213"/>
      <c r="AC161" s="230"/>
    </row>
    <row r="162" customFormat="false" ht="38.25" hidden="false" customHeight="false" outlineLevel="0" collapsed="false">
      <c r="A162" s="230"/>
      <c r="B162" s="231"/>
      <c r="C162" s="146" t="s">
        <v>69</v>
      </c>
      <c r="D162" s="232"/>
      <c r="E162" s="233"/>
      <c r="F162" s="233"/>
      <c r="G162" s="233"/>
      <c r="H162" s="233"/>
      <c r="I162" s="233"/>
      <c r="J162" s="233"/>
      <c r="K162" s="233"/>
      <c r="L162" s="233"/>
      <c r="M162" s="209"/>
      <c r="N162" s="96"/>
      <c r="O162" s="96"/>
      <c r="P162" s="204"/>
      <c r="Q162" s="234" t="n">
        <v>21</v>
      </c>
      <c r="R162" s="171" t="n">
        <v>8</v>
      </c>
      <c r="S162" s="235" t="s">
        <v>250</v>
      </c>
      <c r="T162" s="238" t="s">
        <v>255</v>
      </c>
      <c r="U162" s="13"/>
      <c r="V162" s="234" t="n">
        <v>240</v>
      </c>
      <c r="W162" s="236" t="n">
        <v>325500</v>
      </c>
      <c r="X162" s="237" t="n">
        <v>325500</v>
      </c>
      <c r="Y162" s="236" t="n">
        <v>0</v>
      </c>
      <c r="Z162" s="237"/>
      <c r="AA162" s="236" t="n">
        <v>0</v>
      </c>
      <c r="AB162" s="213"/>
      <c r="AC162" s="230"/>
    </row>
    <row r="163" customFormat="false" ht="38.25" hidden="false" customHeight="false" outlineLevel="0" collapsed="false">
      <c r="A163" s="230"/>
      <c r="B163" s="231"/>
      <c r="C163" s="146" t="s">
        <v>213</v>
      </c>
      <c r="D163" s="232"/>
      <c r="E163" s="233"/>
      <c r="F163" s="233"/>
      <c r="G163" s="233"/>
      <c r="H163" s="233"/>
      <c r="I163" s="233"/>
      <c r="J163" s="233"/>
      <c r="K163" s="233"/>
      <c r="L163" s="233"/>
      <c r="M163" s="209"/>
      <c r="N163" s="96"/>
      <c r="O163" s="96"/>
      <c r="P163" s="204"/>
      <c r="Q163" s="234" t="n">
        <v>21</v>
      </c>
      <c r="R163" s="171" t="n">
        <v>8</v>
      </c>
      <c r="S163" s="235" t="s">
        <v>250</v>
      </c>
      <c r="T163" s="238" t="s">
        <v>288</v>
      </c>
      <c r="U163" s="13"/>
      <c r="V163" s="234"/>
      <c r="W163" s="236" t="n">
        <f aca="false">SUM(W164)</f>
        <v>105090</v>
      </c>
      <c r="X163" s="237" t="n">
        <f aca="false">SUM(X164)</f>
        <v>105090</v>
      </c>
      <c r="Y163" s="237" t="n">
        <f aca="false">SUM(Y164)</f>
        <v>0</v>
      </c>
      <c r="Z163" s="237"/>
      <c r="AA163" s="237" t="n">
        <f aca="false">SUM(AA164)</f>
        <v>0</v>
      </c>
      <c r="AB163" s="213"/>
      <c r="AC163" s="230"/>
    </row>
    <row r="164" customFormat="false" ht="38.25" hidden="false" customHeight="false" outlineLevel="0" collapsed="false">
      <c r="A164" s="230"/>
      <c r="B164" s="231"/>
      <c r="C164" s="49" t="s">
        <v>196</v>
      </c>
      <c r="D164" s="232"/>
      <c r="E164" s="233"/>
      <c r="F164" s="233"/>
      <c r="G164" s="233"/>
      <c r="H164" s="233"/>
      <c r="I164" s="233"/>
      <c r="J164" s="233"/>
      <c r="K164" s="233"/>
      <c r="L164" s="233"/>
      <c r="M164" s="209"/>
      <c r="N164" s="96"/>
      <c r="O164" s="96"/>
      <c r="P164" s="204"/>
      <c r="Q164" s="234" t="n">
        <v>21</v>
      </c>
      <c r="R164" s="171" t="n">
        <v>8</v>
      </c>
      <c r="S164" s="235" t="s">
        <v>250</v>
      </c>
      <c r="T164" s="238" t="s">
        <v>288</v>
      </c>
      <c r="U164" s="13"/>
      <c r="V164" s="234" t="n">
        <v>200</v>
      </c>
      <c r="W164" s="236" t="n">
        <f aca="false">SUM(W165)</f>
        <v>105090</v>
      </c>
      <c r="X164" s="236" t="n">
        <f aca="false">SUM(X165)</f>
        <v>105090</v>
      </c>
      <c r="Y164" s="236" t="n">
        <v>0</v>
      </c>
      <c r="Z164" s="237"/>
      <c r="AA164" s="236" t="n">
        <v>0</v>
      </c>
      <c r="AB164" s="213"/>
      <c r="AC164" s="230"/>
    </row>
    <row r="165" customFormat="false" ht="38.25" hidden="false" customHeight="false" outlineLevel="0" collapsed="false">
      <c r="A165" s="230"/>
      <c r="B165" s="231"/>
      <c r="C165" s="146" t="s">
        <v>69</v>
      </c>
      <c r="D165" s="232"/>
      <c r="E165" s="233"/>
      <c r="F165" s="233"/>
      <c r="G165" s="233"/>
      <c r="H165" s="233"/>
      <c r="I165" s="233"/>
      <c r="J165" s="233"/>
      <c r="K165" s="233"/>
      <c r="L165" s="233"/>
      <c r="M165" s="209"/>
      <c r="N165" s="96"/>
      <c r="O165" s="96"/>
      <c r="P165" s="204"/>
      <c r="Q165" s="234" t="n">
        <v>21</v>
      </c>
      <c r="R165" s="171" t="n">
        <v>8</v>
      </c>
      <c r="S165" s="235" t="s">
        <v>250</v>
      </c>
      <c r="T165" s="238" t="s">
        <v>288</v>
      </c>
      <c r="U165" s="13"/>
      <c r="V165" s="234" t="n">
        <v>240</v>
      </c>
      <c r="W165" s="236" t="n">
        <v>105090</v>
      </c>
      <c r="X165" s="237" t="n">
        <v>105090</v>
      </c>
      <c r="Y165" s="236" t="n">
        <v>0</v>
      </c>
      <c r="Z165" s="237"/>
      <c r="AA165" s="236" t="n">
        <v>0</v>
      </c>
      <c r="AB165" s="213"/>
      <c r="AC165" s="230"/>
    </row>
    <row r="166" customFormat="false" ht="38.25" hidden="false" customHeight="false" outlineLevel="0" collapsed="false">
      <c r="A166" s="230"/>
      <c r="B166" s="231"/>
      <c r="C166" s="249" t="s">
        <v>211</v>
      </c>
      <c r="D166" s="239"/>
      <c r="E166" s="240"/>
      <c r="F166" s="240"/>
      <c r="G166" s="240"/>
      <c r="H166" s="240"/>
      <c r="I166" s="240"/>
      <c r="J166" s="240"/>
      <c r="K166" s="240"/>
      <c r="L166" s="240"/>
      <c r="M166" s="215"/>
      <c r="N166" s="214"/>
      <c r="O166" s="214"/>
      <c r="P166" s="216"/>
      <c r="Q166" s="241" t="n">
        <v>21</v>
      </c>
      <c r="R166" s="242" t="n">
        <v>8</v>
      </c>
      <c r="S166" s="243" t="s">
        <v>253</v>
      </c>
      <c r="T166" s="244" t="s">
        <v>246</v>
      </c>
      <c r="U166" s="245"/>
      <c r="V166" s="241"/>
      <c r="W166" s="246" t="n">
        <f aca="false">SUM(W167+W170+W176+W173)</f>
        <v>1442362.13</v>
      </c>
      <c r="X166" s="246" t="n">
        <f aca="false">SUM(X167+X170+X176)</f>
        <v>62230</v>
      </c>
      <c r="Y166" s="246" t="n">
        <f aca="false">SUM(Y167+Y170)</f>
        <v>0</v>
      </c>
      <c r="Z166" s="247"/>
      <c r="AA166" s="246" t="n">
        <f aca="false">SUM(AA167+AA170)</f>
        <v>0</v>
      </c>
      <c r="AB166" s="221"/>
      <c r="AC166" s="230"/>
    </row>
    <row r="167" customFormat="false" ht="38.25" hidden="false" customHeight="false" outlineLevel="0" collapsed="false">
      <c r="A167" s="230"/>
      <c r="B167" s="231"/>
      <c r="C167" s="226" t="s">
        <v>200</v>
      </c>
      <c r="D167" s="232"/>
      <c r="E167" s="233"/>
      <c r="F167" s="233"/>
      <c r="G167" s="233"/>
      <c r="H167" s="233"/>
      <c r="I167" s="233"/>
      <c r="J167" s="233"/>
      <c r="K167" s="233"/>
      <c r="L167" s="233"/>
      <c r="M167" s="209"/>
      <c r="N167" s="96"/>
      <c r="O167" s="96"/>
      <c r="P167" s="204"/>
      <c r="Q167" s="234" t="n">
        <v>21</v>
      </c>
      <c r="R167" s="171" t="n">
        <v>8</v>
      </c>
      <c r="S167" s="235" t="s">
        <v>253</v>
      </c>
      <c r="T167" s="238" t="s">
        <v>250</v>
      </c>
      <c r="U167" s="13"/>
      <c r="V167" s="234"/>
      <c r="W167" s="236" t="n">
        <f aca="false">SUM(W168)</f>
        <v>149292</v>
      </c>
      <c r="X167" s="237" t="n">
        <v>0</v>
      </c>
      <c r="Y167" s="236" t="n">
        <f aca="false">SUM(Y168)</f>
        <v>0</v>
      </c>
      <c r="Z167" s="237"/>
      <c r="AA167" s="236" t="n">
        <f aca="false">SUM(AA168)</f>
        <v>0</v>
      </c>
      <c r="AB167" s="213"/>
      <c r="AC167" s="230"/>
    </row>
    <row r="168" customFormat="false" ht="94.5" hidden="false" customHeight="false" outlineLevel="0" collapsed="false">
      <c r="A168" s="230"/>
      <c r="B168" s="231"/>
      <c r="C168" s="49" t="s">
        <v>195</v>
      </c>
      <c r="D168" s="232"/>
      <c r="E168" s="233"/>
      <c r="F168" s="233"/>
      <c r="G168" s="233"/>
      <c r="H168" s="233"/>
      <c r="I168" s="233"/>
      <c r="J168" s="233"/>
      <c r="K168" s="233"/>
      <c r="L168" s="233"/>
      <c r="M168" s="209"/>
      <c r="N168" s="96"/>
      <c r="O168" s="96"/>
      <c r="P168" s="204"/>
      <c r="Q168" s="234" t="n">
        <v>21</v>
      </c>
      <c r="R168" s="171" t="n">
        <v>8</v>
      </c>
      <c r="S168" s="235" t="s">
        <v>253</v>
      </c>
      <c r="T168" s="238" t="s">
        <v>250</v>
      </c>
      <c r="U168" s="13"/>
      <c r="V168" s="234" t="n">
        <v>100</v>
      </c>
      <c r="W168" s="236" t="n">
        <f aca="false">SUM(W169)</f>
        <v>149292</v>
      </c>
      <c r="X168" s="237" t="n">
        <v>0</v>
      </c>
      <c r="Y168" s="236" t="n">
        <f aca="false">SUM(Y169)</f>
        <v>0</v>
      </c>
      <c r="Z168" s="237"/>
      <c r="AA168" s="236" t="n">
        <f aca="false">SUM(AA169)</f>
        <v>0</v>
      </c>
      <c r="AB168" s="213"/>
      <c r="AC168" s="230"/>
    </row>
    <row r="169" customFormat="false" ht="38.25" hidden="false" customHeight="false" outlineLevel="0" collapsed="false">
      <c r="A169" s="230"/>
      <c r="B169" s="231"/>
      <c r="C169" s="146" t="s">
        <v>67</v>
      </c>
      <c r="D169" s="232"/>
      <c r="E169" s="233"/>
      <c r="F169" s="233"/>
      <c r="G169" s="233"/>
      <c r="H169" s="233"/>
      <c r="I169" s="233"/>
      <c r="J169" s="233"/>
      <c r="K169" s="233"/>
      <c r="L169" s="233"/>
      <c r="M169" s="209"/>
      <c r="N169" s="96"/>
      <c r="O169" s="96"/>
      <c r="P169" s="204"/>
      <c r="Q169" s="234" t="n">
        <v>21</v>
      </c>
      <c r="R169" s="171" t="n">
        <v>8</v>
      </c>
      <c r="S169" s="235" t="s">
        <v>253</v>
      </c>
      <c r="T169" s="238" t="s">
        <v>250</v>
      </c>
      <c r="U169" s="13"/>
      <c r="V169" s="234" t="n">
        <v>120</v>
      </c>
      <c r="W169" s="236" t="n">
        <v>149292</v>
      </c>
      <c r="X169" s="237" t="n">
        <v>0</v>
      </c>
      <c r="Y169" s="236" t="n">
        <v>0</v>
      </c>
      <c r="Z169" s="237"/>
      <c r="AA169" s="236" t="n">
        <v>0</v>
      </c>
      <c r="AB169" s="213"/>
      <c r="AC169" s="230"/>
    </row>
    <row r="170" customFormat="false" ht="38.25" hidden="false" customHeight="false" outlineLevel="0" collapsed="false">
      <c r="A170" s="230"/>
      <c r="B170" s="231"/>
      <c r="C170" s="226" t="s">
        <v>212</v>
      </c>
      <c r="D170" s="232"/>
      <c r="E170" s="233"/>
      <c r="F170" s="233"/>
      <c r="G170" s="233"/>
      <c r="H170" s="233"/>
      <c r="I170" s="233"/>
      <c r="J170" s="233"/>
      <c r="K170" s="233"/>
      <c r="L170" s="233"/>
      <c r="M170" s="209"/>
      <c r="N170" s="96"/>
      <c r="O170" s="96"/>
      <c r="P170" s="204"/>
      <c r="Q170" s="234" t="n">
        <v>21</v>
      </c>
      <c r="R170" s="171" t="n">
        <v>8</v>
      </c>
      <c r="S170" s="235" t="s">
        <v>253</v>
      </c>
      <c r="T170" s="238" t="s">
        <v>253</v>
      </c>
      <c r="U170" s="13"/>
      <c r="V170" s="234"/>
      <c r="W170" s="236" t="n">
        <f aca="false">SUM(W171)</f>
        <v>373425</v>
      </c>
      <c r="X170" s="237" t="n">
        <v>0</v>
      </c>
      <c r="Y170" s="236" t="n">
        <f aca="false">SUM(Y171)</f>
        <v>0</v>
      </c>
      <c r="Z170" s="237"/>
      <c r="AA170" s="236" t="n">
        <f aca="false">SUM(AA171)</f>
        <v>0</v>
      </c>
      <c r="AB170" s="213"/>
      <c r="AC170" s="230"/>
    </row>
    <row r="171" customFormat="false" ht="38.25" hidden="false" customHeight="false" outlineLevel="0" collapsed="false">
      <c r="A171" s="230"/>
      <c r="B171" s="231"/>
      <c r="C171" s="49" t="s">
        <v>196</v>
      </c>
      <c r="D171" s="232"/>
      <c r="E171" s="233"/>
      <c r="F171" s="233"/>
      <c r="G171" s="233"/>
      <c r="H171" s="233"/>
      <c r="I171" s="233"/>
      <c r="J171" s="233"/>
      <c r="K171" s="233"/>
      <c r="L171" s="233"/>
      <c r="M171" s="209"/>
      <c r="N171" s="96"/>
      <c r="O171" s="96"/>
      <c r="P171" s="204"/>
      <c r="Q171" s="234" t="n">
        <v>21</v>
      </c>
      <c r="R171" s="171" t="n">
        <v>8</v>
      </c>
      <c r="S171" s="235" t="s">
        <v>253</v>
      </c>
      <c r="T171" s="238" t="s">
        <v>253</v>
      </c>
      <c r="U171" s="13"/>
      <c r="V171" s="234" t="n">
        <v>200</v>
      </c>
      <c r="W171" s="236" t="n">
        <f aca="false">SUM(W172)</f>
        <v>373425</v>
      </c>
      <c r="X171" s="237" t="n">
        <v>0</v>
      </c>
      <c r="Y171" s="236" t="n">
        <f aca="false">SUM(Y172)</f>
        <v>0</v>
      </c>
      <c r="Z171" s="237"/>
      <c r="AA171" s="236" t="n">
        <f aca="false">SUM(AA172)</f>
        <v>0</v>
      </c>
      <c r="AB171" s="213"/>
      <c r="AC171" s="230"/>
    </row>
    <row r="172" customFormat="false" ht="38.25" hidden="false" customHeight="false" outlineLevel="0" collapsed="false">
      <c r="A172" s="230"/>
      <c r="B172" s="231"/>
      <c r="C172" s="146" t="s">
        <v>69</v>
      </c>
      <c r="D172" s="232"/>
      <c r="E172" s="233"/>
      <c r="F172" s="233"/>
      <c r="G172" s="233"/>
      <c r="H172" s="233"/>
      <c r="I172" s="233"/>
      <c r="J172" s="233"/>
      <c r="K172" s="233"/>
      <c r="L172" s="233"/>
      <c r="M172" s="209"/>
      <c r="N172" s="96"/>
      <c r="O172" s="96"/>
      <c r="P172" s="204"/>
      <c r="Q172" s="234" t="n">
        <v>21</v>
      </c>
      <c r="R172" s="171" t="n">
        <v>8</v>
      </c>
      <c r="S172" s="235" t="s">
        <v>253</v>
      </c>
      <c r="T172" s="238" t="s">
        <v>253</v>
      </c>
      <c r="U172" s="13"/>
      <c r="V172" s="234" t="n">
        <v>240</v>
      </c>
      <c r="W172" s="236" t="n">
        <v>373425</v>
      </c>
      <c r="X172" s="237" t="n">
        <v>0</v>
      </c>
      <c r="Y172" s="236" t="n">
        <v>0</v>
      </c>
      <c r="Z172" s="237"/>
      <c r="AA172" s="236" t="n">
        <v>0</v>
      </c>
      <c r="AB172" s="213"/>
      <c r="AC172" s="230"/>
    </row>
    <row r="173" customFormat="false" ht="19.5" hidden="false" customHeight="false" outlineLevel="0" collapsed="false">
      <c r="A173" s="230"/>
      <c r="B173" s="231"/>
      <c r="C173" s="226" t="s">
        <v>214</v>
      </c>
      <c r="D173" s="232"/>
      <c r="E173" s="233"/>
      <c r="F173" s="233"/>
      <c r="G173" s="233"/>
      <c r="H173" s="233"/>
      <c r="I173" s="233"/>
      <c r="J173" s="233"/>
      <c r="K173" s="233"/>
      <c r="L173" s="233"/>
      <c r="M173" s="209"/>
      <c r="N173" s="96"/>
      <c r="O173" s="96"/>
      <c r="P173" s="204"/>
      <c r="Q173" s="234" t="n">
        <v>21</v>
      </c>
      <c r="R173" s="171" t="n">
        <v>8</v>
      </c>
      <c r="S173" s="235" t="s">
        <v>253</v>
      </c>
      <c r="T173" s="238" t="s">
        <v>259</v>
      </c>
      <c r="U173" s="13"/>
      <c r="V173" s="234"/>
      <c r="W173" s="236" t="n">
        <f aca="false">SUM(W174)</f>
        <v>857415.13</v>
      </c>
      <c r="X173" s="237" t="n">
        <v>0</v>
      </c>
      <c r="Y173" s="236" t="n">
        <v>0</v>
      </c>
      <c r="Z173" s="237"/>
      <c r="AA173" s="236" t="n">
        <v>0</v>
      </c>
      <c r="AB173" s="213"/>
      <c r="AC173" s="230"/>
    </row>
    <row r="174" customFormat="false" ht="38.25" hidden="false" customHeight="false" outlineLevel="0" collapsed="false">
      <c r="A174" s="230"/>
      <c r="B174" s="231"/>
      <c r="C174" s="49" t="s">
        <v>196</v>
      </c>
      <c r="D174" s="232"/>
      <c r="E174" s="233"/>
      <c r="F174" s="233"/>
      <c r="G174" s="233"/>
      <c r="H174" s="233"/>
      <c r="I174" s="233"/>
      <c r="J174" s="233"/>
      <c r="K174" s="233"/>
      <c r="L174" s="233"/>
      <c r="M174" s="209"/>
      <c r="N174" s="96"/>
      <c r="O174" s="96"/>
      <c r="P174" s="204"/>
      <c r="Q174" s="234" t="n">
        <v>21</v>
      </c>
      <c r="R174" s="171" t="n">
        <v>8</v>
      </c>
      <c r="S174" s="235" t="s">
        <v>253</v>
      </c>
      <c r="T174" s="238" t="s">
        <v>259</v>
      </c>
      <c r="U174" s="13"/>
      <c r="V174" s="234" t="n">
        <v>200</v>
      </c>
      <c r="W174" s="236" t="n">
        <f aca="false">SUM(W175)</f>
        <v>857415.13</v>
      </c>
      <c r="X174" s="237" t="n">
        <v>0</v>
      </c>
      <c r="Y174" s="236" t="n">
        <v>0</v>
      </c>
      <c r="Z174" s="237"/>
      <c r="AA174" s="236" t="n">
        <v>0</v>
      </c>
      <c r="AB174" s="213"/>
      <c r="AC174" s="230"/>
    </row>
    <row r="175" customFormat="false" ht="38.25" hidden="false" customHeight="false" outlineLevel="0" collapsed="false">
      <c r="A175" s="230"/>
      <c r="B175" s="231"/>
      <c r="C175" s="146" t="s">
        <v>69</v>
      </c>
      <c r="D175" s="232"/>
      <c r="E175" s="233"/>
      <c r="F175" s="233"/>
      <c r="G175" s="233"/>
      <c r="H175" s="233"/>
      <c r="I175" s="233"/>
      <c r="J175" s="233"/>
      <c r="K175" s="233"/>
      <c r="L175" s="233"/>
      <c r="M175" s="209"/>
      <c r="N175" s="96"/>
      <c r="O175" s="96"/>
      <c r="P175" s="204"/>
      <c r="Q175" s="234" t="n">
        <v>21</v>
      </c>
      <c r="R175" s="171" t="n">
        <v>8</v>
      </c>
      <c r="S175" s="235" t="s">
        <v>253</v>
      </c>
      <c r="T175" s="238" t="s">
        <v>259</v>
      </c>
      <c r="U175" s="13"/>
      <c r="V175" s="234" t="n">
        <v>240</v>
      </c>
      <c r="W175" s="236" t="n">
        <v>857415.13</v>
      </c>
      <c r="X175" s="237" t="n">
        <v>0</v>
      </c>
      <c r="Y175" s="236" t="n">
        <v>0</v>
      </c>
      <c r="Z175" s="237"/>
      <c r="AA175" s="236" t="n">
        <v>0</v>
      </c>
      <c r="AB175" s="213"/>
      <c r="AC175" s="230"/>
    </row>
    <row r="176" customFormat="false" ht="38.25" hidden="false" customHeight="false" outlineLevel="0" collapsed="false">
      <c r="A176" s="230"/>
      <c r="B176" s="231"/>
      <c r="C176" s="226" t="s">
        <v>215</v>
      </c>
      <c r="D176" s="232"/>
      <c r="E176" s="233"/>
      <c r="F176" s="233"/>
      <c r="G176" s="233"/>
      <c r="H176" s="233"/>
      <c r="I176" s="233"/>
      <c r="J176" s="233"/>
      <c r="K176" s="233"/>
      <c r="L176" s="233"/>
      <c r="M176" s="209"/>
      <c r="N176" s="96"/>
      <c r="O176" s="96"/>
      <c r="P176" s="204"/>
      <c r="Q176" s="234" t="n">
        <v>21</v>
      </c>
      <c r="R176" s="171" t="n">
        <v>8</v>
      </c>
      <c r="S176" s="235" t="s">
        <v>253</v>
      </c>
      <c r="T176" s="238" t="s">
        <v>333</v>
      </c>
      <c r="U176" s="13"/>
      <c r="V176" s="234"/>
      <c r="W176" s="236" t="n">
        <f aca="false">SUM(W177)</f>
        <v>62230</v>
      </c>
      <c r="X176" s="236" t="n">
        <f aca="false">SUM(X177)</f>
        <v>62230</v>
      </c>
      <c r="Y176" s="236" t="n">
        <f aca="false">SUM(Y177)</f>
        <v>0</v>
      </c>
      <c r="Z176" s="237"/>
      <c r="AA176" s="236" t="n">
        <f aca="false">SUM(AA177)</f>
        <v>0</v>
      </c>
      <c r="AB176" s="213"/>
      <c r="AC176" s="230"/>
    </row>
    <row r="177" customFormat="false" ht="38.25" hidden="false" customHeight="false" outlineLevel="0" collapsed="false">
      <c r="A177" s="230"/>
      <c r="B177" s="231"/>
      <c r="C177" s="49" t="s">
        <v>196</v>
      </c>
      <c r="D177" s="232"/>
      <c r="E177" s="233"/>
      <c r="F177" s="233"/>
      <c r="G177" s="233"/>
      <c r="H177" s="233"/>
      <c r="I177" s="233"/>
      <c r="J177" s="233"/>
      <c r="K177" s="233"/>
      <c r="L177" s="233"/>
      <c r="M177" s="209"/>
      <c r="N177" s="96"/>
      <c r="O177" s="96"/>
      <c r="P177" s="204"/>
      <c r="Q177" s="234" t="n">
        <v>21</v>
      </c>
      <c r="R177" s="171" t="n">
        <v>8</v>
      </c>
      <c r="S177" s="235" t="s">
        <v>253</v>
      </c>
      <c r="T177" s="238" t="s">
        <v>333</v>
      </c>
      <c r="U177" s="13"/>
      <c r="V177" s="234" t="n">
        <v>200</v>
      </c>
      <c r="W177" s="236" t="n">
        <f aca="false">SUM(W178)</f>
        <v>62230</v>
      </c>
      <c r="X177" s="236" t="n">
        <f aca="false">SUM(X178)</f>
        <v>62230</v>
      </c>
      <c r="Y177" s="236" t="n">
        <f aca="false">SUM(Y178)</f>
        <v>0</v>
      </c>
      <c r="Z177" s="237"/>
      <c r="AA177" s="236" t="n">
        <f aca="false">SUM(AA178)</f>
        <v>0</v>
      </c>
      <c r="AB177" s="213"/>
      <c r="AC177" s="230"/>
    </row>
    <row r="178" customFormat="false" ht="38.25" hidden="false" customHeight="false" outlineLevel="0" collapsed="false">
      <c r="A178" s="230"/>
      <c r="B178" s="231"/>
      <c r="C178" s="146" t="s">
        <v>69</v>
      </c>
      <c r="D178" s="232"/>
      <c r="E178" s="233"/>
      <c r="F178" s="233"/>
      <c r="G178" s="233"/>
      <c r="H178" s="233"/>
      <c r="I178" s="233"/>
      <c r="J178" s="233"/>
      <c r="K178" s="233"/>
      <c r="L178" s="233"/>
      <c r="M178" s="209"/>
      <c r="N178" s="96"/>
      <c r="O178" s="96"/>
      <c r="P178" s="204"/>
      <c r="Q178" s="234" t="n">
        <v>21</v>
      </c>
      <c r="R178" s="171" t="n">
        <v>8</v>
      </c>
      <c r="S178" s="235" t="s">
        <v>253</v>
      </c>
      <c r="T178" s="238" t="s">
        <v>333</v>
      </c>
      <c r="U178" s="13"/>
      <c r="V178" s="234" t="n">
        <v>240</v>
      </c>
      <c r="W178" s="236" t="n">
        <v>62230</v>
      </c>
      <c r="X178" s="237" t="n">
        <v>62230</v>
      </c>
      <c r="Y178" s="236" t="n">
        <v>0</v>
      </c>
      <c r="Z178" s="237"/>
      <c r="AA178" s="236" t="n">
        <v>0</v>
      </c>
      <c r="AB178" s="213"/>
      <c r="AC178" s="230"/>
    </row>
    <row r="179" customFormat="false" ht="19.5" hidden="false" customHeight="false" outlineLevel="0" collapsed="false">
      <c r="A179" s="230"/>
      <c r="B179" s="231"/>
      <c r="C179" s="49" t="s">
        <v>217</v>
      </c>
      <c r="D179" s="232"/>
      <c r="E179" s="233"/>
      <c r="F179" s="233"/>
      <c r="G179" s="233"/>
      <c r="H179" s="233"/>
      <c r="I179" s="233"/>
      <c r="J179" s="233"/>
      <c r="K179" s="233"/>
      <c r="L179" s="233"/>
      <c r="M179" s="209"/>
      <c r="N179" s="96"/>
      <c r="O179" s="96"/>
      <c r="P179" s="204"/>
      <c r="Q179" s="234" t="n">
        <v>21</v>
      </c>
      <c r="R179" s="171" t="n">
        <v>8</v>
      </c>
      <c r="S179" s="235" t="s">
        <v>334</v>
      </c>
      <c r="T179" s="238" t="s">
        <v>335</v>
      </c>
      <c r="U179" s="13"/>
      <c r="V179" s="234"/>
      <c r="W179" s="236" t="n">
        <f aca="false">SUM(W180)</f>
        <v>2832000</v>
      </c>
      <c r="X179" s="236" t="n">
        <f aca="false">SUM(X180)</f>
        <v>2690000</v>
      </c>
      <c r="Y179" s="236" t="n">
        <f aca="false">SUM(Y180)</f>
        <v>0</v>
      </c>
      <c r="Z179" s="237"/>
      <c r="AA179" s="236" t="n">
        <f aca="false">SUM(AA180)</f>
        <v>0</v>
      </c>
      <c r="AB179" s="213"/>
      <c r="AC179" s="230"/>
    </row>
    <row r="180" customFormat="false" ht="57" hidden="false" customHeight="false" outlineLevel="0" collapsed="false">
      <c r="A180" s="230"/>
      <c r="B180" s="231"/>
      <c r="C180" s="49" t="s">
        <v>256</v>
      </c>
      <c r="D180" s="232"/>
      <c r="E180" s="233"/>
      <c r="F180" s="233"/>
      <c r="G180" s="233"/>
      <c r="H180" s="233"/>
      <c r="I180" s="233"/>
      <c r="J180" s="233"/>
      <c r="K180" s="233"/>
      <c r="L180" s="233"/>
      <c r="M180" s="209"/>
      <c r="N180" s="96"/>
      <c r="O180" s="96"/>
      <c r="P180" s="204"/>
      <c r="Q180" s="234" t="n">
        <v>21</v>
      </c>
      <c r="R180" s="171" t="n">
        <v>8</v>
      </c>
      <c r="S180" s="235" t="s">
        <v>334</v>
      </c>
      <c r="T180" s="238" t="s">
        <v>335</v>
      </c>
      <c r="U180" s="13"/>
      <c r="V180" s="234" t="n">
        <v>400</v>
      </c>
      <c r="W180" s="236" t="n">
        <f aca="false">SUM(W181)</f>
        <v>2832000</v>
      </c>
      <c r="X180" s="236" t="n">
        <f aca="false">SUM(X181)</f>
        <v>2690000</v>
      </c>
      <c r="Y180" s="236" t="n">
        <f aca="false">SUM(Y181)</f>
        <v>0</v>
      </c>
      <c r="Z180" s="237"/>
      <c r="AA180" s="236" t="n">
        <f aca="false">SUM(AA181)</f>
        <v>0</v>
      </c>
      <c r="AB180" s="213"/>
      <c r="AC180" s="230"/>
    </row>
    <row r="181" customFormat="false" ht="57" hidden="false" customHeight="false" outlineLevel="0" collapsed="false">
      <c r="A181" s="230"/>
      <c r="B181" s="231"/>
      <c r="C181" s="49" t="s">
        <v>256</v>
      </c>
      <c r="D181" s="232"/>
      <c r="E181" s="233"/>
      <c r="F181" s="233"/>
      <c r="G181" s="233"/>
      <c r="H181" s="233"/>
      <c r="I181" s="233"/>
      <c r="J181" s="233"/>
      <c r="K181" s="233"/>
      <c r="L181" s="233"/>
      <c r="M181" s="209"/>
      <c r="N181" s="96"/>
      <c r="O181" s="96"/>
      <c r="P181" s="204"/>
      <c r="Q181" s="234" t="n">
        <v>21</v>
      </c>
      <c r="R181" s="171" t="n">
        <v>8</v>
      </c>
      <c r="S181" s="235" t="s">
        <v>334</v>
      </c>
      <c r="T181" s="238" t="s">
        <v>335</v>
      </c>
      <c r="U181" s="13"/>
      <c r="V181" s="234" t="n">
        <v>410</v>
      </c>
      <c r="W181" s="236" t="n">
        <v>2832000</v>
      </c>
      <c r="X181" s="237" t="n">
        <v>2690000</v>
      </c>
      <c r="Y181" s="236" t="n">
        <v>0</v>
      </c>
      <c r="Z181" s="237"/>
      <c r="AA181" s="236" t="n">
        <v>0</v>
      </c>
      <c r="AB181" s="213"/>
      <c r="AC181" s="230"/>
    </row>
    <row r="182" customFormat="false" ht="31.5" hidden="false" customHeight="true" outlineLevel="0" collapsed="false">
      <c r="A182" s="81"/>
      <c r="B182" s="234"/>
      <c r="C182" s="250" t="s">
        <v>42</v>
      </c>
      <c r="D182" s="251"/>
      <c r="E182" s="252"/>
      <c r="F182" s="252"/>
      <c r="G182" s="252"/>
      <c r="H182" s="252"/>
      <c r="I182" s="252"/>
      <c r="J182" s="252"/>
      <c r="K182" s="252"/>
      <c r="L182" s="252"/>
      <c r="M182" s="148" t="s">
        <v>336</v>
      </c>
      <c r="N182" s="148" t="s">
        <v>337</v>
      </c>
      <c r="O182" s="148" t="n">
        <v>870</v>
      </c>
      <c r="P182" s="253" t="n">
        <v>10101</v>
      </c>
      <c r="Q182" s="254" t="s">
        <v>338</v>
      </c>
      <c r="R182" s="255" t="s">
        <v>104</v>
      </c>
      <c r="S182" s="256" t="s">
        <v>253</v>
      </c>
      <c r="T182" s="255" t="s">
        <v>333</v>
      </c>
      <c r="U182" s="256"/>
      <c r="V182" s="254" t="n">
        <v>0</v>
      </c>
      <c r="W182" s="257" t="n">
        <f aca="false">SUM(W17)</f>
        <v>17909762.95</v>
      </c>
      <c r="X182" s="257" t="n">
        <f aca="false">SUM(X17)</f>
        <v>3528451</v>
      </c>
      <c r="Y182" s="257" t="n">
        <f aca="false">SUM(Y17)</f>
        <v>11551594.26</v>
      </c>
      <c r="Z182" s="257" t="n">
        <f aca="false">SUM(Z17)</f>
        <v>373776</v>
      </c>
      <c r="AA182" s="257" t="n">
        <f aca="false">SUM(AA17)</f>
        <v>11824288.71</v>
      </c>
      <c r="AB182" s="46" t="n">
        <f aca="false">SUM(AB17)</f>
        <v>356963</v>
      </c>
      <c r="AC182" s="81"/>
      <c r="AD182" s="258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9:L29"/>
    <mergeCell ref="D30:L30"/>
    <mergeCell ref="D32:L32"/>
    <mergeCell ref="D33:L33"/>
    <mergeCell ref="D34:L34"/>
    <mergeCell ref="D36:L36"/>
    <mergeCell ref="D37:L37"/>
    <mergeCell ref="D39:L39"/>
    <mergeCell ref="D40:L40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4:L64"/>
    <mergeCell ref="D65:L65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84:L84"/>
    <mergeCell ref="D86:L86"/>
    <mergeCell ref="D87:L87"/>
    <mergeCell ref="D89:L89"/>
    <mergeCell ref="D90:L90"/>
    <mergeCell ref="D92:L92"/>
    <mergeCell ref="D93:L93"/>
    <mergeCell ref="D95:L95"/>
    <mergeCell ref="D96:L96"/>
    <mergeCell ref="D97:L97"/>
    <mergeCell ref="D98:L98"/>
    <mergeCell ref="D99:L99"/>
    <mergeCell ref="D100:L100"/>
    <mergeCell ref="D102:L102"/>
    <mergeCell ref="D103:L103"/>
    <mergeCell ref="D105:L105"/>
    <mergeCell ref="D106:L106"/>
    <mergeCell ref="D107:L107"/>
    <mergeCell ref="D108:L108"/>
    <mergeCell ref="D110:L110"/>
    <mergeCell ref="D111:L111"/>
    <mergeCell ref="D112:L112"/>
    <mergeCell ref="D113:L113"/>
    <mergeCell ref="D117:L117"/>
    <mergeCell ref="D120:L120"/>
    <mergeCell ref="D124:L124"/>
    <mergeCell ref="D127:L127"/>
    <mergeCell ref="D131:L131"/>
    <mergeCell ref="D132:L132"/>
    <mergeCell ref="D133:L133"/>
    <mergeCell ref="D134:L134"/>
    <mergeCell ref="D136:L136"/>
    <mergeCell ref="D137:L137"/>
    <mergeCell ref="D139:L13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7-29T03:33:33Z</cp:lastPrinted>
  <dcterms:modified xsi:type="dcterms:W3CDTF">2015-07-29T03:33:35Z</dcterms:modified>
  <cp:revision>0</cp:revision>
  <dc:subject/>
  <dc:title/>
</cp:coreProperties>
</file>