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05.11.2015г. № 26</t>
  </si>
  <si>
    <t xml:space="preserve">Источники финансирования дефицита бюджета Ростовк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2484808.37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19235354.58</v>
      </c>
      <c r="K15" s="43" t="n">
        <f aca="false">K21</f>
        <v>-11847788.98</v>
      </c>
      <c r="L15" s="44" t="n">
        <f aca="false">L21</f>
        <v>-12446619.69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19235354.58</v>
      </c>
      <c r="K21" s="53" t="n">
        <f aca="false">K22</f>
        <v>-11847788.98</v>
      </c>
      <c r="L21" s="56" t="n">
        <f aca="false">L22</f>
        <v>-12446619.69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19235354.58</v>
      </c>
      <c r="K22" s="53" t="n">
        <f aca="false">K23</f>
        <v>-11847788.98</v>
      </c>
      <c r="L22" s="56" t="n">
        <f aca="false">L23</f>
        <v>-12446619.69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19235354.58</v>
      </c>
      <c r="K23" s="60" t="n">
        <v>-11847788.98</v>
      </c>
      <c r="L23" s="61" t="n">
        <v>-12446619.69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21720162.95</v>
      </c>
      <c r="K24" s="43" t="n">
        <f aca="false">K25</f>
        <v>11847788.98</v>
      </c>
      <c r="L24" s="44" t="n">
        <f aca="false">L25</f>
        <v>12446619.69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21720162.95</v>
      </c>
      <c r="K25" s="53" t="n">
        <f aca="false">K26</f>
        <v>11847788.98</v>
      </c>
      <c r="L25" s="56" t="n">
        <f aca="false">L26</f>
        <v>12446619.69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21720162.95</v>
      </c>
      <c r="K26" s="53" t="n">
        <f aca="false">K27</f>
        <v>11847788.98</v>
      </c>
      <c r="L26" s="56" t="n">
        <f aca="false">L27</f>
        <v>12446619.69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21720162.95</v>
      </c>
      <c r="K27" s="68" t="n">
        <v>11847788.98</v>
      </c>
      <c r="L27" s="69" t="n">
        <v>12446619.69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2484808.37</v>
      </c>
      <c r="K28" s="74" t="n">
        <f aca="false">K14</f>
        <v>0</v>
      </c>
      <c r="L28" s="75" t="n">
        <f aca="false">L14</f>
        <v>0</v>
      </c>
    </row>
    <row r="29" s="50" customFormat="true" ht="18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  <c r="I29" s="50" t="s">
        <v>61</v>
      </c>
      <c r="J29" s="78"/>
    </row>
    <row r="30" s="50" customFormat="true" ht="18.75" hidden="false" customHeight="false" outlineLevel="0" collapsed="false">
      <c r="A30" s="76"/>
      <c r="B30" s="77"/>
      <c r="C30" s="77"/>
      <c r="D30" s="77"/>
      <c r="E30" s="77"/>
      <c r="F30" s="77"/>
      <c r="G30" s="77"/>
      <c r="H30" s="77"/>
      <c r="J30" s="78"/>
    </row>
    <row r="31" s="50" customFormat="true" ht="18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J31" s="78"/>
      <c r="K31" s="79"/>
    </row>
    <row r="32" s="50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J32" s="78"/>
      <c r="K32" s="79"/>
    </row>
    <row r="33" s="50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  <c r="K33" s="79"/>
    </row>
    <row r="34" s="50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  <c r="K34" s="79"/>
    </row>
    <row r="35" s="50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  <c r="K35" s="79"/>
    </row>
    <row r="36" s="50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0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0" customFormat="true" ht="18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J38" s="78"/>
    </row>
    <row r="39" s="50" customFormat="true" ht="18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9"/>
      <c r="J39" s="78"/>
    </row>
    <row r="40" s="50" customFormat="true" ht="18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J40" s="78"/>
    </row>
    <row r="41" s="50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0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J42" s="78"/>
    </row>
    <row r="43" s="50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0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0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0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0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0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0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0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0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0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0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0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0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0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0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0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0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0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0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0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0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0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0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0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0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0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0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0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0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0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0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0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0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0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0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0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0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0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0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0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0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0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0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0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0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0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0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0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0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0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0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0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0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0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0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0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0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0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0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0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0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0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0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0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0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0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0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0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0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0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0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0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0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0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0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0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0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0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0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0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0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0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0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0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0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0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0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0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0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0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0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0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0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0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0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0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0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0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0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0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0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0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0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0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0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0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0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0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0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0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0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0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0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0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0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0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0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0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0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0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0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0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0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0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0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0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0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0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0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0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0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0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0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0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0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0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0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0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0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0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0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0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0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0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0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0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0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0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0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0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0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0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0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0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0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0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0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0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0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0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0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0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0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0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0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0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0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0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0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0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0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0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0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0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0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0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0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0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0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0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0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0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0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0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0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0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0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0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0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0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0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0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0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0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0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0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0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0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0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0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0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0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0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0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0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0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0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0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0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0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0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0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0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0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0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0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0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0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0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0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0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0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0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0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0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0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0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0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0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0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0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0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0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0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0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0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0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0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0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0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0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0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0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0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0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0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0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0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0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0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0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0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0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0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0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0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0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0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0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0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0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0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0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0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0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0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0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0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0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0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0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0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0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0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0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0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0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0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0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0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0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0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0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0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0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0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0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0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0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0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0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0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0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0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0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0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0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0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0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0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0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0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0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0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0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0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0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0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0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0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0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0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0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0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0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0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0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0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0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0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0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0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0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0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0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0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0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0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0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0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0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0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0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0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0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0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0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0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0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0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0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0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0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0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0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0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0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0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0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0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0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0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0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0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0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0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0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0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0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0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0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0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0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0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0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0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0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0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0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0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0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0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0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0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0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0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0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0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0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0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0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0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0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0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0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0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0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0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0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0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0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0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0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0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0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0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0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0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0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0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0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0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0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0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0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0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0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0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0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0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0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0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0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0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0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0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0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0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0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0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0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0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0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0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0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0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0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0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0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0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0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0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0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0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0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0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0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0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0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0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0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0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0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0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0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0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0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0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0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0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0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0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0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0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0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0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0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0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0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0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0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0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0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0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0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0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0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0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0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0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0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0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0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0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0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0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0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0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0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0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0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0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0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0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0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0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0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0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0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0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0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0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0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0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0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0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0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0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0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0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0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0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0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0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0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0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0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0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0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0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0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0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0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0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0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0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0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0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0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0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0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0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0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0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0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0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0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0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0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0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0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0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0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0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0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0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0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0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0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0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0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0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0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0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0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0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0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0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0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0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0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0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0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0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0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0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0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0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0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0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0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0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0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0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0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0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0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0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0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0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0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0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0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0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0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0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0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0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0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0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0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0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0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0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0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0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0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0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0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0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0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0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0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0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0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0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0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0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0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0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0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0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0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0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0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0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0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0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0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0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0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0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0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0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0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0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0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0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0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0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0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0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0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0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0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0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0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0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0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0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0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0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0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0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0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0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0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0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0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0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0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0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0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0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0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0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0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0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0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0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0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0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0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0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0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0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0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0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0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0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0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0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0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0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0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0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0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0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0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0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0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0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0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0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0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0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0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0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0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0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0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0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0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0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0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0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0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0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0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0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0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0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0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0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0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0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0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0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0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0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0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0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0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0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0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0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0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0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0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0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0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0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0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0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0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0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0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0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0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0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0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0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0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0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0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0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0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0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0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0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0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0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0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0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0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0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0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0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0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0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0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0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0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0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0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0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0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0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0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0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0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0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0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0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0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0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0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0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0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0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0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0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0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0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0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0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0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0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0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0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0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0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0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0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0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0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0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0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0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0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0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0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0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0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0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0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0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0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0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0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0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0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0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0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0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0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0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0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0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0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0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0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0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0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0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0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0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0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0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0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0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0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0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0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0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0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0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0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0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0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0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0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0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0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0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0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0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0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0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0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0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0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0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0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0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0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0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0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0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0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0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0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0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0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0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0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0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0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0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0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0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0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0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0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0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0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0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0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0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0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0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0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0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0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0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0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0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0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0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0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0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0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0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0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0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0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0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0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0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0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0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0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0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0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0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0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0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0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0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0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0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0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0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0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0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0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0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0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0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0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0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0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0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0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0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0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0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0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0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0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0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0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0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0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0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0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0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0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0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0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0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0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0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0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0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0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0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0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0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0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0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0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0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0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0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0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0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0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0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0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0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0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0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0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5-11-16T12:00:23Z</cp:lastPrinted>
  <dcterms:modified xsi:type="dcterms:W3CDTF">2015-11-16T12:00:25Z</dcterms:modified>
  <cp:revision>0</cp:revision>
  <dc:subject/>
  <dc:title/>
</cp:coreProperties>
</file>